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025" sheetId="1" state="visible" r:id="rId2"/>
    <sheet name="Лист1" sheetId="2" state="visible" r:id="rId3"/>
  </sheets>
  <definedNames>
    <definedName function="false" hidden="false" localSheetId="0" name="_xlnm.Print_Area" vbProcedure="false">'9-2025'!$A$1:$H$602</definedName>
    <definedName function="false" hidden="true" localSheetId="0" name="_xlnm._FilterDatabase" vbProcedure="false">'9-2025'!$A$8:$N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405">
  <si>
    <t xml:space="preserve">Ожидаемое исполнение бюджета </t>
  </si>
  <si>
    <t xml:space="preserve">муниципального района "Дульдургинский район" по разделам, подразделам, целевым статьям, группам и   </t>
  </si>
  <si>
    <t xml:space="preserve">подгруппам видов расходов  классификации  расходов бюджета муниципального района "Дульдургинский район"</t>
  </si>
  <si>
    <t xml:space="preserve">(тыс. рублей)</t>
  </si>
  <si>
    <t xml:space="preserve">Наименование показателя</t>
  </si>
  <si>
    <t xml:space="preserve">Коды </t>
  </si>
  <si>
    <t xml:space="preserve">Утверждено на 2025 год</t>
  </si>
  <si>
    <t xml:space="preserve">Ожидаемое исполнение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00 0 00 2930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ая выплата стимулирующего характера</t>
  </si>
  <si>
    <t xml:space="preserve">00 0 00 2940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00 0 00 79491</t>
  </si>
  <si>
    <t xml:space="preserve">350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«Поддержка социально-ориентированных некоммерческих организаций в муниципальном районе «Дульдургинский район»  </t>
  </si>
  <si>
    <t xml:space="preserve">00 0 00 79527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МП "Противодействие коррупции в муниципальном районе "Дульдургинский район" на 2024-2026 годы"</t>
  </si>
  <si>
    <t xml:space="preserve">00 0 00 79504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Субсидии автономным учреждениям</t>
  </si>
  <si>
    <t xml:space="preserve">62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П805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Уплата иных платежей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Водное хозяйство</t>
  </si>
  <si>
    <t xml:space="preserve">Реализация аварийно-восстановительных работ по устройству временных дамб, каналов отвода воды, креплению берега (работы, не относящиеся к капитальным вложениям)</t>
  </si>
  <si>
    <t xml:space="preserve">00 0 00 77671</t>
  </si>
  <si>
    <t xml:space="preserve">Обеспечение предоставления субсидии муниципальным образованиям по вопросам местного значения в отношении ГТС, находящихся в муниципальной собственности</t>
  </si>
  <si>
    <t xml:space="preserve">00 0 00 S7294</t>
  </si>
  <si>
    <t xml:space="preserve">Иные закупки товаров, работ и услуг для обеспечения государственных (муниципальных) нужд</t>
  </si>
  <si>
    <t xml:space="preserve">Лесное хозяйство</t>
  </si>
  <si>
    <t xml:space="preserve">00 0 00 77672</t>
  </si>
  <si>
    <t xml:space="preserve">Материально-техническое обеспечение муниципальных групп по тушению лесных и ландшафтных пожаров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Д016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Развитие субъектов малого и среднего предпринимательства в муниципальном районе "Дульдургинский район"</t>
  </si>
  <si>
    <t xml:space="preserve">00 0 00 79524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Субсидия бюджетам муниципальных образований - победителей Всероссийсеого конкурса лучших проектов создания комфортной городской среды</t>
  </si>
  <si>
    <t xml:space="preserve">00 0 И4542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в 2р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зработка проектно-сметной документации по ликвидации накопленного вреда окружающей среде (для муниципальных образований Забайкальского края)</t>
  </si>
  <si>
    <t xml:space="preserve">00 0 00 77264</t>
  </si>
  <si>
    <t xml:space="preserve">Мероприятия по приведению в нормативное состояние объектов размещения отходов</t>
  </si>
  <si>
    <t xml:space="preserve">00 0 00 77275</t>
  </si>
  <si>
    <t xml:space="preserve">Мероприятия по текущему содержанию объектов размещения отходов</t>
  </si>
  <si>
    <t xml:space="preserve">00 0 00 77276</t>
  </si>
  <si>
    <t xml:space="preserve">Мероприятия по созданию и (или) реконструкции контейнерных площадок</t>
  </si>
  <si>
    <t xml:space="preserve">00 0 00 77277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36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1</t>
  </si>
  <si>
    <t xml:space="preserve">Закупка энергетических ресурсов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МП " Развитие общего и дополнительного образования в муниципальном районе "Дульдургинский район"</t>
  </si>
  <si>
    <t xml:space="preserve">00 0 00 79511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в 2 р</t>
  </si>
  <si>
    <t xml:space="preserve">в 6,5 р</t>
  </si>
  <si>
    <t xml:space="preserve">МП "Содействие занятости населения в муниципальном районе "Дульдургинский район" на 2024-2026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Ю6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убсидия на поддержку отрасли культуры</t>
  </si>
  <si>
    <t xml:space="preserve">00 0 00 L519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Создание модельных муниципальных библиотек</t>
  </si>
  <si>
    <t xml:space="preserve">00 0 Я5 5454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Государственная поддержка организаций, входящих в систему спортивной подготовки</t>
  </si>
  <si>
    <t xml:space="preserve">00 0 00 L0810</t>
  </si>
  <si>
    <t xml:space="preserve">Охрана семьи и детства</t>
  </si>
  <si>
    <t xml:space="preserve">00 0 00 72400</t>
  </si>
  <si>
    <t xml:space="preserve">Публичные нормативные социальные выплаты гражданам</t>
  </si>
  <si>
    <t xml:space="preserve">31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в 4,4 р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Спорт высших достижений</t>
  </si>
  <si>
    <t xml:space="preserve">в 2р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Иные межбюджетные трансферты общего характера</t>
  </si>
  <si>
    <t xml:space="preserve">540</t>
  </si>
  <si>
    <t xml:space="preserve">00 0 00 52015</t>
  </si>
  <si>
    <t xml:space="preserve">Дорожная деятельность в отношении автомобильных дорог местного значения в границах населенных пунктов поселения,</t>
  </si>
  <si>
    <t xml:space="preserve">00 0 00 31502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0.0"/>
    <numFmt numFmtId="169" formatCode="0.0%"/>
    <numFmt numFmtId="170" formatCode="#,##0.0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3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7"/>
  <sheetViews>
    <sheetView showFormulas="false" showGridLines="true" showRowColHeaders="true" showZeros="true" rightToLeft="false" tabSelected="true" showOutlineSymbols="true" defaultGridColor="true" view="pageBreakPreview" topLeftCell="A550" colorId="64" zoomScale="100" zoomScaleNormal="100" zoomScalePageLayoutView="100" workbookViewId="0">
      <selection pane="topLeft" activeCell="H256" activeCellId="0" sqref="H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25.5" hidden="false" customHeight="false" outlineLevel="0" collapsed="false">
      <c r="A4" s="2"/>
      <c r="B4" s="2"/>
      <c r="C4" s="2"/>
      <c r="D4" s="2"/>
      <c r="E4" s="2"/>
      <c r="H4" s="3" t="s">
        <v>3</v>
      </c>
    </row>
    <row r="5" customFormat="false" ht="15.75" hidden="false" customHeight="true" outlineLevel="0" collapsed="false">
      <c r="A5" s="4" t="s">
        <v>4</v>
      </c>
      <c r="B5" s="4" t="s">
        <v>5</v>
      </c>
      <c r="C5" s="4"/>
      <c r="D5" s="4"/>
      <c r="E5" s="4"/>
      <c r="F5" s="5" t="s">
        <v>6</v>
      </c>
      <c r="G5" s="6" t="s">
        <v>7</v>
      </c>
      <c r="H5" s="6" t="s">
        <v>8</v>
      </c>
    </row>
    <row r="6" customFormat="false" ht="12.75" hidden="false" customHeight="true" outlineLevel="0" collapsed="false">
      <c r="A6" s="4"/>
      <c r="B6" s="7" t="s">
        <v>9</v>
      </c>
      <c r="C6" s="7" t="s">
        <v>10</v>
      </c>
      <c r="D6" s="4" t="s">
        <v>11</v>
      </c>
      <c r="E6" s="4" t="s">
        <v>12</v>
      </c>
      <c r="F6" s="5"/>
      <c r="G6" s="6"/>
      <c r="H6" s="6"/>
    </row>
    <row r="7" customFormat="false" ht="15.75" hidden="false" customHeight="true" outlineLevel="0" collapsed="false">
      <c r="A7" s="4"/>
      <c r="B7" s="7"/>
      <c r="C7" s="7"/>
      <c r="D7" s="4"/>
      <c r="E7" s="4"/>
      <c r="F7" s="5"/>
      <c r="G7" s="6"/>
      <c r="H7" s="6"/>
    </row>
    <row r="8" customFormat="false" ht="12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9" t="n">
        <v>6</v>
      </c>
      <c r="G8" s="10" t="n">
        <v>7</v>
      </c>
      <c r="H8" s="10" t="n">
        <v>8</v>
      </c>
    </row>
    <row r="9" customFormat="false" ht="17.25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3" t="n">
        <f aca="false">F10+F20+F26+F57+F86+F82+F77+F55</f>
        <v>61254.7</v>
      </c>
      <c r="G9" s="13" t="n">
        <f aca="false">G10+G20+G26+G57+G86+G82+G77+G55</f>
        <v>71991.9</v>
      </c>
      <c r="H9" s="14" t="n">
        <f aca="false">G9/F9</f>
        <v>1.17528777383613</v>
      </c>
      <c r="I9" s="15"/>
    </row>
    <row r="10" customFormat="false" ht="30" hidden="false" customHeight="true" outlineLevel="0" collapsed="false">
      <c r="A10" s="16" t="s">
        <v>15</v>
      </c>
      <c r="B10" s="17" t="s">
        <v>14</v>
      </c>
      <c r="C10" s="17" t="s">
        <v>16</v>
      </c>
      <c r="D10" s="17"/>
      <c r="E10" s="17"/>
      <c r="F10" s="18" t="n">
        <f aca="false">F11+F17+F14</f>
        <v>2249.7</v>
      </c>
      <c r="G10" s="18" t="n">
        <f aca="false">G11+G17+G14</f>
        <v>2473.7</v>
      </c>
      <c r="H10" s="19" t="n">
        <f aca="false">G10/F10</f>
        <v>1.09956883139974</v>
      </c>
      <c r="I10" s="15"/>
    </row>
    <row r="11" customFormat="false" ht="16.5" hidden="false" customHeight="true" outlineLevel="0" collapsed="false">
      <c r="A11" s="20" t="s">
        <v>17</v>
      </c>
      <c r="B11" s="21" t="s">
        <v>14</v>
      </c>
      <c r="C11" s="21" t="s">
        <v>16</v>
      </c>
      <c r="D11" s="21" t="s">
        <v>18</v>
      </c>
      <c r="E11" s="21"/>
      <c r="F11" s="22" t="n">
        <f aca="false">+F12</f>
        <v>1277</v>
      </c>
      <c r="G11" s="22" t="n">
        <f aca="false">+G12</f>
        <v>1501</v>
      </c>
      <c r="H11" s="23" t="n">
        <f aca="false">G11/F11</f>
        <v>1.17541111981206</v>
      </c>
      <c r="I11" s="15"/>
    </row>
    <row r="12" customFormat="false" ht="41.25" hidden="false" customHeight="true" outlineLevel="0" collapsed="false">
      <c r="A12" s="20" t="s">
        <v>19</v>
      </c>
      <c r="B12" s="21" t="s">
        <v>14</v>
      </c>
      <c r="C12" s="21" t="s">
        <v>16</v>
      </c>
      <c r="D12" s="21" t="s">
        <v>18</v>
      </c>
      <c r="E12" s="21" t="s">
        <v>20</v>
      </c>
      <c r="F12" s="22" t="n">
        <f aca="false">F13</f>
        <v>1277</v>
      </c>
      <c r="G12" s="22" t="n">
        <f aca="false">G13</f>
        <v>1501</v>
      </c>
      <c r="H12" s="23" t="n">
        <f aca="false">G12/F12</f>
        <v>1.17541111981206</v>
      </c>
      <c r="I12" s="15"/>
    </row>
    <row r="13" customFormat="false" ht="25.5" hidden="false" customHeight="true" outlineLevel="0" collapsed="false">
      <c r="A13" s="20" t="s">
        <v>21</v>
      </c>
      <c r="B13" s="21" t="s">
        <v>14</v>
      </c>
      <c r="C13" s="21" t="s">
        <v>16</v>
      </c>
      <c r="D13" s="21" t="s">
        <v>18</v>
      </c>
      <c r="E13" s="21" t="s">
        <v>22</v>
      </c>
      <c r="F13" s="22" t="n">
        <v>1277</v>
      </c>
      <c r="G13" s="22" t="n">
        <f aca="false">1277+48+176</f>
        <v>1501</v>
      </c>
      <c r="H13" s="23" t="n">
        <f aca="false">G13/F13</f>
        <v>1.17541111981206</v>
      </c>
      <c r="I13" s="15"/>
    </row>
    <row r="14" customFormat="false" ht="25.5" hidden="false" customHeight="true" outlineLevel="0" collapsed="false">
      <c r="A14" s="20" t="s">
        <v>23</v>
      </c>
      <c r="B14" s="21" t="s">
        <v>14</v>
      </c>
      <c r="C14" s="21" t="s">
        <v>16</v>
      </c>
      <c r="D14" s="21" t="s">
        <v>24</v>
      </c>
      <c r="E14" s="21"/>
      <c r="F14" s="22" t="n">
        <f aca="false">+F15</f>
        <v>463.3</v>
      </c>
      <c r="G14" s="22" t="n">
        <f aca="false">+G15</f>
        <v>463.3</v>
      </c>
      <c r="H14" s="23" t="n">
        <f aca="false">G14/F14</f>
        <v>1</v>
      </c>
      <c r="I14" s="15"/>
    </row>
    <row r="15" customFormat="false" ht="25.5" hidden="false" customHeight="true" outlineLevel="0" collapsed="false">
      <c r="A15" s="20" t="s">
        <v>19</v>
      </c>
      <c r="B15" s="21" t="s">
        <v>14</v>
      </c>
      <c r="C15" s="21" t="s">
        <v>16</v>
      </c>
      <c r="D15" s="21" t="s">
        <v>24</v>
      </c>
      <c r="E15" s="21" t="s">
        <v>20</v>
      </c>
      <c r="F15" s="22" t="n">
        <f aca="false">F16</f>
        <v>463.3</v>
      </c>
      <c r="G15" s="22" t="n">
        <f aca="false">G16</f>
        <v>463.3</v>
      </c>
      <c r="H15" s="23" t="n">
        <f aca="false">G15/F15</f>
        <v>1</v>
      </c>
      <c r="I15" s="15"/>
    </row>
    <row r="16" customFormat="false" ht="25.5" hidden="false" customHeight="true" outlineLevel="0" collapsed="false">
      <c r="A16" s="20" t="s">
        <v>21</v>
      </c>
      <c r="B16" s="21" t="s">
        <v>14</v>
      </c>
      <c r="C16" s="21" t="s">
        <v>16</v>
      </c>
      <c r="D16" s="21" t="s">
        <v>24</v>
      </c>
      <c r="E16" s="21" t="s">
        <v>22</v>
      </c>
      <c r="F16" s="22" t="n">
        <v>463.3</v>
      </c>
      <c r="G16" s="22" t="n">
        <v>463.3</v>
      </c>
      <c r="H16" s="23" t="n">
        <f aca="false">G16/F16</f>
        <v>1</v>
      </c>
      <c r="I16" s="15"/>
    </row>
    <row r="17" customFormat="false" ht="24" hidden="false" customHeight="true" outlineLevel="0" collapsed="false">
      <c r="A17" s="20" t="s">
        <v>25</v>
      </c>
      <c r="B17" s="21" t="s">
        <v>14</v>
      </c>
      <c r="C17" s="21" t="s">
        <v>16</v>
      </c>
      <c r="D17" s="21" t="s">
        <v>26</v>
      </c>
      <c r="E17" s="21"/>
      <c r="F17" s="22" t="n">
        <f aca="false">F18</f>
        <v>509.4</v>
      </c>
      <c r="G17" s="22" t="n">
        <f aca="false">G18</f>
        <v>509.4</v>
      </c>
      <c r="H17" s="23" t="n">
        <f aca="false">G17/F17</f>
        <v>1</v>
      </c>
      <c r="I17" s="15"/>
    </row>
    <row r="18" customFormat="false" ht="18.75" hidden="false" customHeight="true" outlineLevel="0" collapsed="false">
      <c r="A18" s="20" t="s">
        <v>19</v>
      </c>
      <c r="B18" s="21" t="s">
        <v>14</v>
      </c>
      <c r="C18" s="21" t="s">
        <v>16</v>
      </c>
      <c r="D18" s="21" t="s">
        <v>26</v>
      </c>
      <c r="E18" s="21" t="s">
        <v>20</v>
      </c>
      <c r="F18" s="22" t="n">
        <f aca="false">F19</f>
        <v>509.4</v>
      </c>
      <c r="G18" s="22" t="n">
        <f aca="false">G19</f>
        <v>509.4</v>
      </c>
      <c r="H18" s="23" t="n">
        <f aca="false">G18/F18</f>
        <v>1</v>
      </c>
      <c r="I18" s="15"/>
    </row>
    <row r="19" customFormat="false" ht="18.75" hidden="false" customHeight="true" outlineLevel="0" collapsed="false">
      <c r="A19" s="20" t="s">
        <v>21</v>
      </c>
      <c r="B19" s="21" t="s">
        <v>14</v>
      </c>
      <c r="C19" s="21" t="s">
        <v>16</v>
      </c>
      <c r="D19" s="21" t="s">
        <v>26</v>
      </c>
      <c r="E19" s="21" t="s">
        <v>22</v>
      </c>
      <c r="F19" s="22" t="n">
        <v>509.4</v>
      </c>
      <c r="G19" s="22" t="n">
        <v>509.4</v>
      </c>
      <c r="H19" s="23" t="n">
        <f aca="false">G19/F19</f>
        <v>1</v>
      </c>
      <c r="I19" s="15"/>
    </row>
    <row r="20" customFormat="false" ht="16.5" hidden="false" customHeight="true" outlineLevel="0" collapsed="false">
      <c r="A20" s="24" t="s">
        <v>27</v>
      </c>
      <c r="B20" s="25" t="s">
        <v>14</v>
      </c>
      <c r="C20" s="25" t="s">
        <v>28</v>
      </c>
      <c r="D20" s="25"/>
      <c r="E20" s="25"/>
      <c r="F20" s="26" t="n">
        <f aca="false">F21+F23+F25</f>
        <v>348</v>
      </c>
      <c r="G20" s="26" t="n">
        <f aca="false">G21+G23+G25</f>
        <v>600.9</v>
      </c>
      <c r="H20" s="27" t="n">
        <f aca="false">G20/F20</f>
        <v>1.72672413793103</v>
      </c>
      <c r="I20" s="15"/>
    </row>
    <row r="21" customFormat="false" ht="42" hidden="false" customHeight="true" outlineLevel="0" collapsed="false">
      <c r="A21" s="20" t="s">
        <v>19</v>
      </c>
      <c r="B21" s="21" t="s">
        <v>14</v>
      </c>
      <c r="C21" s="21" t="s">
        <v>28</v>
      </c>
      <c r="D21" s="21" t="s">
        <v>29</v>
      </c>
      <c r="E21" s="21" t="s">
        <v>20</v>
      </c>
      <c r="F21" s="22" t="n">
        <f aca="false">F22</f>
        <v>348</v>
      </c>
      <c r="G21" s="22" t="n">
        <f aca="false">G22</f>
        <v>600.9</v>
      </c>
      <c r="H21" s="23" t="n">
        <f aca="false">G21/F21</f>
        <v>1.72672413793103</v>
      </c>
      <c r="I21" s="15"/>
    </row>
    <row r="22" customFormat="false" ht="22.5" hidden="false" customHeight="true" outlineLevel="0" collapsed="false">
      <c r="A22" s="20" t="s">
        <v>21</v>
      </c>
      <c r="B22" s="21" t="s">
        <v>14</v>
      </c>
      <c r="C22" s="21" t="s">
        <v>28</v>
      </c>
      <c r="D22" s="21" t="s">
        <v>29</v>
      </c>
      <c r="E22" s="21" t="s">
        <v>22</v>
      </c>
      <c r="F22" s="22" t="n">
        <v>348</v>
      </c>
      <c r="G22" s="22" t="n">
        <f aca="false">348+252.9</f>
        <v>600.9</v>
      </c>
      <c r="H22" s="23" t="n">
        <f aca="false">G22/F22</f>
        <v>1.72672413793103</v>
      </c>
      <c r="I22" s="15"/>
    </row>
    <row r="23" customFormat="false" ht="30" hidden="true" customHeight="true" outlineLevel="0" collapsed="false">
      <c r="A23" s="28" t="s">
        <v>30</v>
      </c>
      <c r="B23" s="21" t="s">
        <v>14</v>
      </c>
      <c r="C23" s="21" t="s">
        <v>28</v>
      </c>
      <c r="D23" s="21" t="s">
        <v>29</v>
      </c>
      <c r="E23" s="21" t="s">
        <v>31</v>
      </c>
      <c r="F23" s="29" t="n">
        <f aca="false">F24</f>
        <v>0</v>
      </c>
      <c r="G23" s="29" t="n">
        <f aca="false">G24</f>
        <v>0</v>
      </c>
      <c r="H23" s="30" t="e">
        <f aca="false">G23/F23</f>
        <v>#DIV/0!</v>
      </c>
    </row>
    <row r="24" customFormat="false" ht="19.5" hidden="true" customHeight="true" outlineLevel="0" collapsed="false">
      <c r="A24" s="20" t="s">
        <v>32</v>
      </c>
      <c r="B24" s="21" t="s">
        <v>14</v>
      </c>
      <c r="C24" s="21" t="s">
        <v>28</v>
      </c>
      <c r="D24" s="21" t="s">
        <v>29</v>
      </c>
      <c r="E24" s="21" t="s">
        <v>33</v>
      </c>
      <c r="F24" s="22"/>
      <c r="G24" s="22"/>
      <c r="H24" s="30" t="e">
        <f aca="false">G24/F24</f>
        <v>#DIV/0!</v>
      </c>
    </row>
    <row r="25" customFormat="false" ht="50.25" hidden="true" customHeight="true" outlineLevel="0" collapsed="false">
      <c r="A25" s="20" t="s">
        <v>34</v>
      </c>
      <c r="B25" s="21" t="s">
        <v>14</v>
      </c>
      <c r="C25" s="21" t="s">
        <v>28</v>
      </c>
      <c r="D25" s="21" t="s">
        <v>35</v>
      </c>
      <c r="E25" s="21" t="s">
        <v>20</v>
      </c>
      <c r="F25" s="22"/>
      <c r="G25" s="31"/>
      <c r="H25" s="30" t="e">
        <f aca="false">G25/F25</f>
        <v>#DIV/0!</v>
      </c>
    </row>
    <row r="26" customFormat="false" ht="17.25" hidden="false" customHeight="true" outlineLevel="0" collapsed="false">
      <c r="A26" s="32" t="s">
        <v>36</v>
      </c>
      <c r="B26" s="25" t="s">
        <v>14</v>
      </c>
      <c r="C26" s="25" t="s">
        <v>37</v>
      </c>
      <c r="D26" s="25"/>
      <c r="E26" s="25"/>
      <c r="F26" s="26" t="n">
        <f aca="false">F27+F38+F41+F44+F34+F35+F50</f>
        <v>16503.6</v>
      </c>
      <c r="G26" s="26" t="n">
        <f aca="false">G27+G38+G41+G44+G34+G35+G50+G53+G54</f>
        <v>20776.5</v>
      </c>
      <c r="H26" s="27" t="n">
        <f aca="false">G26/F26</f>
        <v>1.25890714753145</v>
      </c>
      <c r="I26" s="15"/>
    </row>
    <row r="27" customFormat="false" ht="19.5" hidden="false" customHeight="true" outlineLevel="0" collapsed="false">
      <c r="A27" s="28" t="s">
        <v>38</v>
      </c>
      <c r="B27" s="21" t="s">
        <v>14</v>
      </c>
      <c r="C27" s="21" t="s">
        <v>37</v>
      </c>
      <c r="D27" s="21" t="s">
        <v>29</v>
      </c>
      <c r="E27" s="21"/>
      <c r="F27" s="22" t="n">
        <f aca="false">F29+F31+F33</f>
        <v>10279.9</v>
      </c>
      <c r="G27" s="22" t="n">
        <f aca="false">G29+G31+G33</f>
        <v>10429.9</v>
      </c>
      <c r="H27" s="23" t="n">
        <f aca="false">G27/F27</f>
        <v>1.01459158163017</v>
      </c>
      <c r="I27" s="15"/>
    </row>
    <row r="28" customFormat="false" ht="37.5" hidden="false" customHeight="true" outlineLevel="0" collapsed="false">
      <c r="A28" s="20" t="s">
        <v>19</v>
      </c>
      <c r="B28" s="21" t="s">
        <v>14</v>
      </c>
      <c r="C28" s="21" t="s">
        <v>37</v>
      </c>
      <c r="D28" s="21" t="s">
        <v>29</v>
      </c>
      <c r="E28" s="21" t="s">
        <v>20</v>
      </c>
      <c r="F28" s="22" t="n">
        <f aca="false">F29</f>
        <v>10279.9</v>
      </c>
      <c r="G28" s="22" t="n">
        <f aca="false">G29</f>
        <v>10279.9</v>
      </c>
      <c r="H28" s="23" t="n">
        <f aca="false">G28/F28</f>
        <v>1</v>
      </c>
      <c r="I28" s="15"/>
    </row>
    <row r="29" customFormat="false" ht="24" hidden="false" customHeight="false" outlineLevel="0" collapsed="false">
      <c r="A29" s="28" t="s">
        <v>21</v>
      </c>
      <c r="B29" s="21" t="s">
        <v>14</v>
      </c>
      <c r="C29" s="21" t="s">
        <v>37</v>
      </c>
      <c r="D29" s="21" t="s">
        <v>29</v>
      </c>
      <c r="E29" s="21" t="s">
        <v>22</v>
      </c>
      <c r="F29" s="33" t="n">
        <v>10279.9</v>
      </c>
      <c r="G29" s="33" t="n">
        <v>10279.9</v>
      </c>
      <c r="H29" s="23" t="n">
        <f aca="false">G29/F29</f>
        <v>1</v>
      </c>
      <c r="I29" s="15"/>
    </row>
    <row r="30" customFormat="false" ht="24" hidden="true" customHeight="false" outlineLevel="0" collapsed="false">
      <c r="A30" s="28" t="s">
        <v>30</v>
      </c>
      <c r="B30" s="21" t="s">
        <v>14</v>
      </c>
      <c r="C30" s="21" t="s">
        <v>37</v>
      </c>
      <c r="D30" s="21" t="s">
        <v>29</v>
      </c>
      <c r="E30" s="21" t="s">
        <v>31</v>
      </c>
      <c r="F30" s="33" t="n">
        <f aca="false">F31</f>
        <v>0</v>
      </c>
      <c r="G30" s="33" t="n">
        <f aca="false">G31</f>
        <v>0</v>
      </c>
      <c r="H30" s="30" t="e">
        <f aca="false">G30/F30</f>
        <v>#DIV/0!</v>
      </c>
      <c r="I30" s="15"/>
    </row>
    <row r="31" customFormat="false" ht="15.75" hidden="true" customHeight="false" outlineLevel="0" collapsed="false">
      <c r="A31" s="34" t="s">
        <v>32</v>
      </c>
      <c r="B31" s="21" t="s">
        <v>14</v>
      </c>
      <c r="C31" s="21" t="s">
        <v>37</v>
      </c>
      <c r="D31" s="21" t="s">
        <v>29</v>
      </c>
      <c r="E31" s="21" t="s">
        <v>33</v>
      </c>
      <c r="F31" s="33"/>
      <c r="G31" s="35"/>
      <c r="H31" s="30" t="e">
        <f aca="false">G31/F31</f>
        <v>#DIV/0!</v>
      </c>
      <c r="I31" s="15"/>
    </row>
    <row r="32" customFormat="false" ht="12.75" hidden="true" customHeight="false" outlineLevel="0" collapsed="false">
      <c r="A32" s="34" t="s">
        <v>39</v>
      </c>
      <c r="B32" s="21" t="s">
        <v>14</v>
      </c>
      <c r="C32" s="21" t="s">
        <v>37</v>
      </c>
      <c r="D32" s="21" t="s">
        <v>29</v>
      </c>
      <c r="E32" s="21" t="s">
        <v>40</v>
      </c>
      <c r="F32" s="36" t="n">
        <f aca="false">F33</f>
        <v>0</v>
      </c>
      <c r="G32" s="36" t="n">
        <f aca="false">G33</f>
        <v>150</v>
      </c>
      <c r="H32" s="30" t="e">
        <f aca="false">G32/F32</f>
        <v>#DIV/0!</v>
      </c>
      <c r="I32" s="15"/>
    </row>
    <row r="33" customFormat="false" ht="15.75" hidden="true" customHeight="false" outlineLevel="0" collapsed="false">
      <c r="A33" s="34" t="s">
        <v>41</v>
      </c>
      <c r="B33" s="21" t="s">
        <v>14</v>
      </c>
      <c r="C33" s="21" t="s">
        <v>37</v>
      </c>
      <c r="D33" s="21" t="s">
        <v>29</v>
      </c>
      <c r="E33" s="21" t="s">
        <v>42</v>
      </c>
      <c r="F33" s="33"/>
      <c r="G33" s="35" t="n">
        <v>150</v>
      </c>
      <c r="H33" s="30" t="e">
        <f aca="false">G33/F33</f>
        <v>#DIV/0!</v>
      </c>
      <c r="I33" s="15"/>
    </row>
    <row r="34" customFormat="false" ht="48" hidden="true" customHeight="false" outlineLevel="0" collapsed="false">
      <c r="A34" s="20" t="s">
        <v>34</v>
      </c>
      <c r="B34" s="21" t="s">
        <v>14</v>
      </c>
      <c r="C34" s="21" t="s">
        <v>37</v>
      </c>
      <c r="D34" s="21" t="s">
        <v>35</v>
      </c>
      <c r="E34" s="21" t="s">
        <v>20</v>
      </c>
      <c r="F34" s="33"/>
      <c r="G34" s="31"/>
      <c r="H34" s="30" t="e">
        <f aca="false">G34/F34</f>
        <v>#DIV/0!</v>
      </c>
      <c r="I34" s="15"/>
    </row>
    <row r="35" customFormat="false" ht="12.75" hidden="false" customHeight="false" outlineLevel="0" collapsed="false">
      <c r="A35" s="20" t="s">
        <v>43</v>
      </c>
      <c r="B35" s="21" t="s">
        <v>14</v>
      </c>
      <c r="C35" s="21" t="s">
        <v>37</v>
      </c>
      <c r="D35" s="21" t="s">
        <v>44</v>
      </c>
      <c r="E35" s="21"/>
      <c r="F35" s="22" t="n">
        <f aca="false">F36</f>
        <v>1260.5</v>
      </c>
      <c r="G35" s="22" t="n">
        <f aca="false">G36</f>
        <v>1260.5</v>
      </c>
      <c r="H35" s="23" t="n">
        <f aca="false">G35/F35</f>
        <v>1</v>
      </c>
      <c r="I35" s="15"/>
    </row>
    <row r="36" customFormat="false" ht="24.75" hidden="false" customHeight="true" outlineLevel="0" collapsed="false">
      <c r="A36" s="20" t="s">
        <v>19</v>
      </c>
      <c r="B36" s="21" t="s">
        <v>14</v>
      </c>
      <c r="C36" s="21" t="s">
        <v>37</v>
      </c>
      <c r="D36" s="21" t="s">
        <v>44</v>
      </c>
      <c r="E36" s="21" t="s">
        <v>20</v>
      </c>
      <c r="F36" s="22" t="n">
        <f aca="false">F37</f>
        <v>1260.5</v>
      </c>
      <c r="G36" s="22" t="n">
        <f aca="false">G37</f>
        <v>1260.5</v>
      </c>
      <c r="H36" s="23" t="n">
        <f aca="false">G36/F36</f>
        <v>1</v>
      </c>
      <c r="I36" s="15"/>
    </row>
    <row r="37" customFormat="false" ht="25.5" hidden="false" customHeight="true" outlineLevel="0" collapsed="false">
      <c r="A37" s="28" t="s">
        <v>21</v>
      </c>
      <c r="B37" s="21" t="s">
        <v>14</v>
      </c>
      <c r="C37" s="21" t="s">
        <v>37</v>
      </c>
      <c r="D37" s="21" t="s">
        <v>44</v>
      </c>
      <c r="E37" s="21" t="s">
        <v>22</v>
      </c>
      <c r="F37" s="33" t="n">
        <v>1260.5</v>
      </c>
      <c r="G37" s="33" t="n">
        <v>1260.5</v>
      </c>
      <c r="H37" s="23" t="n">
        <f aca="false">G37/F37</f>
        <v>1</v>
      </c>
      <c r="I37" s="15"/>
    </row>
    <row r="38" customFormat="false" ht="25.5" hidden="false" customHeight="true" outlineLevel="0" collapsed="false">
      <c r="A38" s="34" t="s">
        <v>45</v>
      </c>
      <c r="B38" s="21" t="s">
        <v>14</v>
      </c>
      <c r="C38" s="21" t="s">
        <v>37</v>
      </c>
      <c r="D38" s="21" t="s">
        <v>46</v>
      </c>
      <c r="E38" s="21"/>
      <c r="F38" s="33" t="n">
        <f aca="false">+F39</f>
        <v>373.4</v>
      </c>
      <c r="G38" s="33" t="n">
        <f aca="false">+G39</f>
        <v>373.4</v>
      </c>
      <c r="H38" s="23" t="n">
        <f aca="false">G38/F38</f>
        <v>1</v>
      </c>
      <c r="I38" s="15"/>
    </row>
    <row r="39" customFormat="false" ht="39.75" hidden="false" customHeight="true" outlineLevel="0" collapsed="false">
      <c r="A39" s="34" t="s">
        <v>19</v>
      </c>
      <c r="B39" s="21" t="s">
        <v>14</v>
      </c>
      <c r="C39" s="21" t="s">
        <v>37</v>
      </c>
      <c r="D39" s="21" t="s">
        <v>46</v>
      </c>
      <c r="E39" s="21" t="s">
        <v>20</v>
      </c>
      <c r="F39" s="33" t="n">
        <f aca="false">F40</f>
        <v>373.4</v>
      </c>
      <c r="G39" s="33" t="n">
        <f aca="false">G40</f>
        <v>373.4</v>
      </c>
      <c r="H39" s="23" t="n">
        <f aca="false">G39/F39</f>
        <v>1</v>
      </c>
      <c r="I39" s="15"/>
    </row>
    <row r="40" customFormat="false" ht="18.75" hidden="false" customHeight="true" outlineLevel="0" collapsed="false">
      <c r="A40" s="34" t="s">
        <v>21</v>
      </c>
      <c r="B40" s="21" t="s">
        <v>14</v>
      </c>
      <c r="C40" s="21" t="s">
        <v>37</v>
      </c>
      <c r="D40" s="21" t="s">
        <v>46</v>
      </c>
      <c r="E40" s="21" t="s">
        <v>22</v>
      </c>
      <c r="F40" s="22" t="n">
        <v>373.4</v>
      </c>
      <c r="G40" s="22" t="n">
        <v>373.4</v>
      </c>
      <c r="H40" s="23" t="n">
        <f aca="false">G40/F40</f>
        <v>1</v>
      </c>
      <c r="I40" s="15"/>
    </row>
    <row r="41" customFormat="false" ht="27.75" hidden="false" customHeight="true" outlineLevel="0" collapsed="false">
      <c r="A41" s="28" t="s">
        <v>47</v>
      </c>
      <c r="B41" s="21" t="s">
        <v>14</v>
      </c>
      <c r="C41" s="21" t="s">
        <v>37</v>
      </c>
      <c r="D41" s="21" t="s">
        <v>48</v>
      </c>
      <c r="E41" s="21"/>
      <c r="F41" s="33" t="n">
        <f aca="false">+F42</f>
        <v>6.8</v>
      </c>
      <c r="G41" s="33" t="n">
        <f aca="false">+G42</f>
        <v>6.8</v>
      </c>
      <c r="H41" s="23" t="n">
        <f aca="false">G41/F41</f>
        <v>1</v>
      </c>
      <c r="I41" s="15"/>
    </row>
    <row r="42" customFormat="false" ht="29.25" hidden="false" customHeight="true" outlineLevel="0" collapsed="false">
      <c r="A42" s="28" t="s">
        <v>30</v>
      </c>
      <c r="B42" s="21" t="s">
        <v>14</v>
      </c>
      <c r="C42" s="21" t="s">
        <v>37</v>
      </c>
      <c r="D42" s="21" t="s">
        <v>48</v>
      </c>
      <c r="E42" s="21" t="s">
        <v>31</v>
      </c>
      <c r="F42" s="33" t="n">
        <f aca="false">+F43</f>
        <v>6.8</v>
      </c>
      <c r="G42" s="33" t="n">
        <f aca="false">+G43</f>
        <v>6.8</v>
      </c>
      <c r="H42" s="23" t="n">
        <f aca="false">G42/F42</f>
        <v>1</v>
      </c>
      <c r="I42" s="15"/>
    </row>
    <row r="43" customFormat="false" ht="21.75" hidden="false" customHeight="true" outlineLevel="0" collapsed="false">
      <c r="A43" s="34" t="s">
        <v>32</v>
      </c>
      <c r="B43" s="21" t="s">
        <v>14</v>
      </c>
      <c r="C43" s="21" t="s">
        <v>37</v>
      </c>
      <c r="D43" s="21" t="s">
        <v>48</v>
      </c>
      <c r="E43" s="21" t="s">
        <v>33</v>
      </c>
      <c r="F43" s="33" t="n">
        <v>6.8</v>
      </c>
      <c r="G43" s="33" t="n">
        <v>6.8</v>
      </c>
      <c r="H43" s="23" t="n">
        <f aca="false">G43/F43</f>
        <v>1</v>
      </c>
      <c r="I43" s="15"/>
    </row>
    <row r="44" customFormat="false" ht="20.25" hidden="false" customHeight="true" outlineLevel="0" collapsed="false">
      <c r="A44" s="34" t="s">
        <v>49</v>
      </c>
      <c r="B44" s="21" t="s">
        <v>14</v>
      </c>
      <c r="C44" s="21" t="s">
        <v>37</v>
      </c>
      <c r="D44" s="21" t="s">
        <v>50</v>
      </c>
      <c r="E44" s="21"/>
      <c r="F44" s="33" t="n">
        <f aca="false">+F45+F48</f>
        <v>793.3</v>
      </c>
      <c r="G44" s="33" t="n">
        <f aca="false">+G45+G48</f>
        <v>793.3</v>
      </c>
      <c r="H44" s="23" t="n">
        <f aca="false">G44/F44</f>
        <v>1</v>
      </c>
      <c r="I44" s="15"/>
    </row>
    <row r="45" customFormat="false" ht="41.25" hidden="false" customHeight="true" outlineLevel="0" collapsed="false">
      <c r="A45" s="34" t="s">
        <v>19</v>
      </c>
      <c r="B45" s="21" t="s">
        <v>14</v>
      </c>
      <c r="C45" s="21" t="s">
        <v>37</v>
      </c>
      <c r="D45" s="21" t="s">
        <v>50</v>
      </c>
      <c r="E45" s="21" t="s">
        <v>20</v>
      </c>
      <c r="F45" s="33" t="n">
        <f aca="false">+F46</f>
        <v>790.2</v>
      </c>
      <c r="G45" s="33" t="n">
        <f aca="false">+G46</f>
        <v>790.2</v>
      </c>
      <c r="H45" s="23" t="n">
        <f aca="false">G45/F45</f>
        <v>1</v>
      </c>
      <c r="I45" s="15"/>
    </row>
    <row r="46" customFormat="false" ht="28.5" hidden="false" customHeight="true" outlineLevel="0" collapsed="false">
      <c r="A46" s="34" t="s">
        <v>21</v>
      </c>
      <c r="B46" s="21" t="s">
        <v>14</v>
      </c>
      <c r="C46" s="21" t="s">
        <v>37</v>
      </c>
      <c r="D46" s="21" t="s">
        <v>50</v>
      </c>
      <c r="E46" s="21" t="s">
        <v>22</v>
      </c>
      <c r="F46" s="33" t="n">
        <v>790.2</v>
      </c>
      <c r="G46" s="33" t="n">
        <v>790.2</v>
      </c>
      <c r="H46" s="23" t="n">
        <f aca="false">G46/F46</f>
        <v>1</v>
      </c>
      <c r="I46" s="15"/>
    </row>
    <row r="47" customFormat="false" ht="27.75" hidden="false" customHeight="true" outlineLevel="0" collapsed="false">
      <c r="A47" s="34" t="s">
        <v>49</v>
      </c>
      <c r="B47" s="21" t="s">
        <v>14</v>
      </c>
      <c r="C47" s="21" t="s">
        <v>37</v>
      </c>
      <c r="D47" s="21" t="s">
        <v>50</v>
      </c>
      <c r="E47" s="21"/>
      <c r="F47" s="33" t="n">
        <f aca="false">+F48</f>
        <v>3.1</v>
      </c>
      <c r="G47" s="33" t="n">
        <f aca="false">+G48</f>
        <v>3.1</v>
      </c>
      <c r="H47" s="23" t="n">
        <f aca="false">G47/F47</f>
        <v>1</v>
      </c>
      <c r="I47" s="15"/>
    </row>
    <row r="48" customFormat="false" ht="27.75" hidden="false" customHeight="true" outlineLevel="0" collapsed="false">
      <c r="A48" s="28" t="s">
        <v>30</v>
      </c>
      <c r="B48" s="21" t="s">
        <v>14</v>
      </c>
      <c r="C48" s="21" t="s">
        <v>37</v>
      </c>
      <c r="D48" s="21" t="s">
        <v>50</v>
      </c>
      <c r="E48" s="21" t="s">
        <v>31</v>
      </c>
      <c r="F48" s="33" t="n">
        <f aca="false">+F49</f>
        <v>3.1</v>
      </c>
      <c r="G48" s="33" t="n">
        <f aca="false">+G49</f>
        <v>3.1</v>
      </c>
      <c r="H48" s="23" t="n">
        <f aca="false">G48/F48</f>
        <v>1</v>
      </c>
      <c r="I48" s="15"/>
    </row>
    <row r="49" customFormat="false" ht="27.75" hidden="false" customHeight="true" outlineLevel="0" collapsed="false">
      <c r="A49" s="20" t="s">
        <v>32</v>
      </c>
      <c r="B49" s="21" t="s">
        <v>14</v>
      </c>
      <c r="C49" s="21" t="s">
        <v>37</v>
      </c>
      <c r="D49" s="21" t="s">
        <v>50</v>
      </c>
      <c r="E49" s="21" t="s">
        <v>33</v>
      </c>
      <c r="F49" s="33" t="n">
        <v>3.1</v>
      </c>
      <c r="G49" s="33" t="n">
        <v>3.1</v>
      </c>
      <c r="H49" s="23" t="n">
        <f aca="false">G49/F49</f>
        <v>1</v>
      </c>
      <c r="I49" s="15"/>
    </row>
    <row r="50" customFormat="false" ht="27.75" hidden="false" customHeight="true" outlineLevel="0" collapsed="false">
      <c r="A50" s="20" t="s">
        <v>25</v>
      </c>
      <c r="B50" s="21" t="s">
        <v>14</v>
      </c>
      <c r="C50" s="21" t="s">
        <v>37</v>
      </c>
      <c r="D50" s="21" t="s">
        <v>26</v>
      </c>
      <c r="E50" s="21"/>
      <c r="F50" s="33" t="n">
        <f aca="false">F51</f>
        <v>3789.7</v>
      </c>
      <c r="G50" s="33" t="n">
        <f aca="false">G51</f>
        <v>5393.5</v>
      </c>
      <c r="H50" s="23" t="n">
        <f aca="false">G50/F50</f>
        <v>1.42319972557195</v>
      </c>
      <c r="I50" s="15"/>
    </row>
    <row r="51" customFormat="false" ht="27.75" hidden="false" customHeight="true" outlineLevel="0" collapsed="false">
      <c r="A51" s="20" t="s">
        <v>19</v>
      </c>
      <c r="B51" s="21" t="s">
        <v>14</v>
      </c>
      <c r="C51" s="21" t="s">
        <v>37</v>
      </c>
      <c r="D51" s="21" t="s">
        <v>26</v>
      </c>
      <c r="E51" s="21" t="s">
        <v>20</v>
      </c>
      <c r="F51" s="33" t="n">
        <f aca="false">F52</f>
        <v>3789.7</v>
      </c>
      <c r="G51" s="33" t="n">
        <f aca="false">G52</f>
        <v>5393.5</v>
      </c>
      <c r="H51" s="23" t="n">
        <f aca="false">G51/F51</f>
        <v>1.42319972557195</v>
      </c>
      <c r="I51" s="15"/>
    </row>
    <row r="52" customFormat="false" ht="27.75" hidden="false" customHeight="true" outlineLevel="0" collapsed="false">
      <c r="A52" s="20" t="s">
        <v>21</v>
      </c>
      <c r="B52" s="21" t="s">
        <v>14</v>
      </c>
      <c r="C52" s="21" t="s">
        <v>37</v>
      </c>
      <c r="D52" s="21" t="s">
        <v>26</v>
      </c>
      <c r="E52" s="21" t="s">
        <v>22</v>
      </c>
      <c r="F52" s="33" t="n">
        <v>3789.7</v>
      </c>
      <c r="G52" s="33" t="n">
        <f aca="false">3789.7+1603.8</f>
        <v>5393.5</v>
      </c>
      <c r="H52" s="23" t="n">
        <f aca="false">G52/F52</f>
        <v>1.42319972557195</v>
      </c>
      <c r="I52" s="15"/>
    </row>
    <row r="53" customFormat="false" ht="27.75" hidden="true" customHeight="true" outlineLevel="0" collapsed="false">
      <c r="A53" s="20" t="s">
        <v>51</v>
      </c>
      <c r="B53" s="21" t="s">
        <v>14</v>
      </c>
      <c r="C53" s="21" t="s">
        <v>37</v>
      </c>
      <c r="D53" s="21" t="s">
        <v>52</v>
      </c>
      <c r="E53" s="21" t="s">
        <v>53</v>
      </c>
      <c r="F53" s="33"/>
      <c r="G53" s="33" t="n">
        <v>1338.2</v>
      </c>
      <c r="H53" s="23"/>
      <c r="I53" s="15"/>
    </row>
    <row r="54" customFormat="false" ht="27.75" hidden="true" customHeight="true" outlineLevel="0" collapsed="false">
      <c r="A54" s="20" t="s">
        <v>54</v>
      </c>
      <c r="B54" s="21" t="s">
        <v>14</v>
      </c>
      <c r="C54" s="21" t="s">
        <v>37</v>
      </c>
      <c r="D54" s="21" t="s">
        <v>55</v>
      </c>
      <c r="E54" s="21" t="s">
        <v>53</v>
      </c>
      <c r="F54" s="33"/>
      <c r="G54" s="33" t="n">
        <v>1180.9</v>
      </c>
      <c r="H54" s="23"/>
      <c r="I54" s="15"/>
    </row>
    <row r="55" customFormat="false" ht="20.25" hidden="false" customHeight="true" outlineLevel="0" collapsed="false">
      <c r="A55" s="37" t="s">
        <v>56</v>
      </c>
      <c r="B55" s="25" t="s">
        <v>14</v>
      </c>
      <c r="C55" s="25" t="s">
        <v>57</v>
      </c>
      <c r="D55" s="25"/>
      <c r="E55" s="25"/>
      <c r="F55" s="18" t="n">
        <f aca="false">F56</f>
        <v>7.4</v>
      </c>
      <c r="G55" s="18" t="n">
        <f aca="false">G56</f>
        <v>7.4</v>
      </c>
      <c r="H55" s="27" t="n">
        <f aca="false">G55/F55</f>
        <v>1</v>
      </c>
      <c r="I55" s="15"/>
    </row>
    <row r="56" customFormat="false" ht="37.5" hidden="false" customHeight="true" outlineLevel="0" collapsed="false">
      <c r="A56" s="34" t="s">
        <v>58</v>
      </c>
      <c r="B56" s="21" t="s">
        <v>14</v>
      </c>
      <c r="C56" s="21" t="s">
        <v>57</v>
      </c>
      <c r="D56" s="21" t="s">
        <v>59</v>
      </c>
      <c r="E56" s="21" t="s">
        <v>33</v>
      </c>
      <c r="F56" s="22" t="n">
        <v>7.4</v>
      </c>
      <c r="G56" s="22" t="n">
        <v>7.4</v>
      </c>
      <c r="H56" s="23" t="n">
        <f aca="false">G56/F56</f>
        <v>1</v>
      </c>
      <c r="I56" s="15"/>
    </row>
    <row r="57" customFormat="false" ht="27" hidden="false" customHeight="true" outlineLevel="0" collapsed="false">
      <c r="A57" s="24" t="s">
        <v>60</v>
      </c>
      <c r="B57" s="38" t="s">
        <v>14</v>
      </c>
      <c r="C57" s="39" t="s">
        <v>61</v>
      </c>
      <c r="D57" s="39"/>
      <c r="E57" s="39"/>
      <c r="F57" s="40" t="n">
        <f aca="false">F58+F65+F71+F68+F74</f>
        <v>9344.5</v>
      </c>
      <c r="G57" s="40" t="n">
        <f aca="false">G58+G65+G71+G68+G74</f>
        <v>10409.9</v>
      </c>
      <c r="H57" s="27" t="n">
        <f aca="false">G57/F57</f>
        <v>1.11401359088234</v>
      </c>
      <c r="I57" s="15"/>
    </row>
    <row r="58" customFormat="false" ht="18.75" hidden="false" customHeight="true" outlineLevel="0" collapsed="false">
      <c r="A58" s="20" t="s">
        <v>62</v>
      </c>
      <c r="B58" s="41" t="s">
        <v>14</v>
      </c>
      <c r="C58" s="42" t="s">
        <v>61</v>
      </c>
      <c r="D58" s="42" t="s">
        <v>29</v>
      </c>
      <c r="E58" s="42"/>
      <c r="F58" s="43" t="n">
        <f aca="false">F59+F61+F63</f>
        <v>5743.7</v>
      </c>
      <c r="G58" s="43" t="n">
        <f aca="false">G59+G61+G63</f>
        <v>5743.7</v>
      </c>
      <c r="H58" s="23" t="n">
        <f aca="false">G58/F58</f>
        <v>1</v>
      </c>
      <c r="I58" s="15"/>
    </row>
    <row r="59" customFormat="false" ht="38.25" hidden="false" customHeight="true" outlineLevel="0" collapsed="false">
      <c r="A59" s="34" t="s">
        <v>19</v>
      </c>
      <c r="B59" s="41" t="s">
        <v>14</v>
      </c>
      <c r="C59" s="42" t="s">
        <v>61</v>
      </c>
      <c r="D59" s="42" t="s">
        <v>29</v>
      </c>
      <c r="E59" s="42" t="s">
        <v>20</v>
      </c>
      <c r="F59" s="43" t="n">
        <f aca="false">F60</f>
        <v>5414.2</v>
      </c>
      <c r="G59" s="43" t="n">
        <f aca="false">G60</f>
        <v>5414.2</v>
      </c>
      <c r="H59" s="23" t="n">
        <f aca="false">G59/F59</f>
        <v>1</v>
      </c>
      <c r="I59" s="15"/>
    </row>
    <row r="60" customFormat="false" ht="27.75" hidden="false" customHeight="true" outlineLevel="0" collapsed="false">
      <c r="A60" s="20" t="s">
        <v>21</v>
      </c>
      <c r="B60" s="41" t="s">
        <v>14</v>
      </c>
      <c r="C60" s="42" t="s">
        <v>61</v>
      </c>
      <c r="D60" s="42" t="s">
        <v>29</v>
      </c>
      <c r="E60" s="42" t="s">
        <v>22</v>
      </c>
      <c r="F60" s="43" t="n">
        <v>5414.2</v>
      </c>
      <c r="G60" s="43" t="n">
        <v>5414.2</v>
      </c>
      <c r="H60" s="23" t="n">
        <f aca="false">G60/F60</f>
        <v>1</v>
      </c>
      <c r="I60" s="15"/>
    </row>
    <row r="61" customFormat="false" ht="28.5" hidden="false" customHeight="true" outlineLevel="0" collapsed="false">
      <c r="A61" s="28" t="s">
        <v>30</v>
      </c>
      <c r="B61" s="41" t="s">
        <v>14</v>
      </c>
      <c r="C61" s="42" t="s">
        <v>61</v>
      </c>
      <c r="D61" s="42" t="s">
        <v>29</v>
      </c>
      <c r="E61" s="42" t="s">
        <v>31</v>
      </c>
      <c r="F61" s="43" t="n">
        <f aca="false">F62</f>
        <v>329.5</v>
      </c>
      <c r="G61" s="43" t="n">
        <f aca="false">G62</f>
        <v>329.5</v>
      </c>
      <c r="H61" s="23" t="n">
        <f aca="false">G61/F61</f>
        <v>1</v>
      </c>
      <c r="I61" s="15"/>
    </row>
    <row r="62" customFormat="false" ht="17.25" hidden="false" customHeight="true" outlineLevel="0" collapsed="false">
      <c r="A62" s="20" t="s">
        <v>32</v>
      </c>
      <c r="B62" s="41" t="s">
        <v>14</v>
      </c>
      <c r="C62" s="42" t="s">
        <v>61</v>
      </c>
      <c r="D62" s="42" t="s">
        <v>29</v>
      </c>
      <c r="E62" s="42" t="s">
        <v>33</v>
      </c>
      <c r="F62" s="43" t="n">
        <v>329.5</v>
      </c>
      <c r="G62" s="43" t="n">
        <v>329.5</v>
      </c>
      <c r="H62" s="23" t="n">
        <f aca="false">G62/F62</f>
        <v>1</v>
      </c>
      <c r="I62" s="15"/>
    </row>
    <row r="63" customFormat="false" ht="17.25" hidden="true" customHeight="true" outlineLevel="0" collapsed="false">
      <c r="A63" s="34" t="s">
        <v>39</v>
      </c>
      <c r="B63" s="41" t="s">
        <v>14</v>
      </c>
      <c r="C63" s="42" t="s">
        <v>61</v>
      </c>
      <c r="D63" s="42" t="s">
        <v>29</v>
      </c>
      <c r="E63" s="42" t="s">
        <v>40</v>
      </c>
      <c r="F63" s="43" t="n">
        <f aca="false">F64</f>
        <v>0</v>
      </c>
      <c r="G63" s="43" t="n">
        <f aca="false">G64</f>
        <v>0</v>
      </c>
      <c r="H63" s="30" t="e">
        <f aca="false">G63/F63</f>
        <v>#DIV/0!</v>
      </c>
    </row>
    <row r="64" customFormat="false" ht="17.25" hidden="true" customHeight="true" outlineLevel="0" collapsed="false">
      <c r="A64" s="34" t="s">
        <v>41</v>
      </c>
      <c r="B64" s="41" t="s">
        <v>14</v>
      </c>
      <c r="C64" s="42" t="s">
        <v>61</v>
      </c>
      <c r="D64" s="42" t="s">
        <v>29</v>
      </c>
      <c r="E64" s="42" t="s">
        <v>42</v>
      </c>
      <c r="F64" s="43"/>
      <c r="G64" s="44"/>
      <c r="H64" s="30" t="e">
        <f aca="false">G64/F64</f>
        <v>#DIV/0!</v>
      </c>
    </row>
    <row r="65" customFormat="false" ht="21" hidden="false" customHeight="true" outlineLevel="0" collapsed="false">
      <c r="A65" s="20" t="s">
        <v>63</v>
      </c>
      <c r="B65" s="21" t="s">
        <v>14</v>
      </c>
      <c r="C65" s="21" t="s">
        <v>61</v>
      </c>
      <c r="D65" s="21" t="s">
        <v>64</v>
      </c>
      <c r="E65" s="21"/>
      <c r="F65" s="22" t="n">
        <f aca="false">F66</f>
        <v>915.5</v>
      </c>
      <c r="G65" s="22" t="n">
        <f aca="false">G66</f>
        <v>915.5</v>
      </c>
      <c r="H65" s="23" t="n">
        <f aca="false">G65/F65</f>
        <v>1</v>
      </c>
      <c r="I65" s="15"/>
    </row>
    <row r="66" customFormat="false" ht="41.25" hidden="false" customHeight="true" outlineLevel="0" collapsed="false">
      <c r="A66" s="20" t="s">
        <v>19</v>
      </c>
      <c r="B66" s="21" t="s">
        <v>14</v>
      </c>
      <c r="C66" s="21" t="s">
        <v>61</v>
      </c>
      <c r="D66" s="21" t="s">
        <v>64</v>
      </c>
      <c r="E66" s="21" t="s">
        <v>20</v>
      </c>
      <c r="F66" s="22" t="n">
        <f aca="false">+F67</f>
        <v>915.5</v>
      </c>
      <c r="G66" s="22" t="n">
        <f aca="false">+G67</f>
        <v>915.5</v>
      </c>
      <c r="H66" s="23" t="n">
        <f aca="false">G66/F66</f>
        <v>1</v>
      </c>
      <c r="I66" s="15"/>
    </row>
    <row r="67" customFormat="false" ht="24" hidden="false" customHeight="true" outlineLevel="0" collapsed="false">
      <c r="A67" s="20" t="s">
        <v>21</v>
      </c>
      <c r="B67" s="21" t="s">
        <v>14</v>
      </c>
      <c r="C67" s="21" t="s">
        <v>61</v>
      </c>
      <c r="D67" s="21" t="s">
        <v>64</v>
      </c>
      <c r="E67" s="21" t="s">
        <v>22</v>
      </c>
      <c r="F67" s="22" t="n">
        <v>915.5</v>
      </c>
      <c r="G67" s="22" t="n">
        <v>915.5</v>
      </c>
      <c r="H67" s="23" t="n">
        <f aca="false">G67/F67</f>
        <v>1</v>
      </c>
      <c r="I67" s="15"/>
      <c r="L67" s="15"/>
      <c r="N67" s="15"/>
    </row>
    <row r="68" customFormat="false" ht="24" hidden="false" customHeight="true" outlineLevel="0" collapsed="false">
      <c r="A68" s="20" t="s">
        <v>19</v>
      </c>
      <c r="B68" s="21" t="s">
        <v>14</v>
      </c>
      <c r="C68" s="21" t="s">
        <v>61</v>
      </c>
      <c r="D68" s="21" t="s">
        <v>44</v>
      </c>
      <c r="E68" s="21" t="s">
        <v>20</v>
      </c>
      <c r="F68" s="22" t="n">
        <f aca="false">F69</f>
        <v>440.9</v>
      </c>
      <c r="G68" s="22" t="n">
        <f aca="false">G69</f>
        <v>440.9</v>
      </c>
      <c r="H68" s="23" t="n">
        <f aca="false">G68/F68</f>
        <v>1</v>
      </c>
      <c r="I68" s="15"/>
      <c r="L68" s="15"/>
      <c r="N68" s="15"/>
    </row>
    <row r="69" customFormat="false" ht="24" hidden="false" customHeight="true" outlineLevel="0" collapsed="false">
      <c r="A69" s="28" t="s">
        <v>21</v>
      </c>
      <c r="B69" s="21" t="s">
        <v>14</v>
      </c>
      <c r="C69" s="21" t="s">
        <v>61</v>
      </c>
      <c r="D69" s="21" t="s">
        <v>44</v>
      </c>
      <c r="E69" s="21" t="s">
        <v>22</v>
      </c>
      <c r="F69" s="22" t="n">
        <v>440.9</v>
      </c>
      <c r="G69" s="22" t="n">
        <v>440.9</v>
      </c>
      <c r="H69" s="23" t="n">
        <f aca="false">G69/F69</f>
        <v>1</v>
      </c>
      <c r="I69" s="15"/>
      <c r="L69" s="15"/>
      <c r="N69" s="15"/>
    </row>
    <row r="70" customFormat="false" ht="24" hidden="true" customHeight="true" outlineLevel="0" collapsed="false">
      <c r="A70" s="20" t="s">
        <v>34</v>
      </c>
      <c r="B70" s="21" t="s">
        <v>14</v>
      </c>
      <c r="C70" s="21" t="s">
        <v>61</v>
      </c>
      <c r="D70" s="21" t="s">
        <v>35</v>
      </c>
      <c r="E70" s="21" t="s">
        <v>20</v>
      </c>
      <c r="F70" s="22"/>
      <c r="G70" s="31"/>
      <c r="H70" s="30" t="e">
        <f aca="false">G70/F70</f>
        <v>#DIV/0!</v>
      </c>
      <c r="L70" s="15"/>
      <c r="N70" s="15"/>
    </row>
    <row r="71" customFormat="false" ht="18" hidden="false" customHeight="true" outlineLevel="0" collapsed="false">
      <c r="A71" s="45" t="s">
        <v>49</v>
      </c>
      <c r="B71" s="41" t="s">
        <v>14</v>
      </c>
      <c r="C71" s="42" t="s">
        <v>61</v>
      </c>
      <c r="D71" s="42" t="s">
        <v>50</v>
      </c>
      <c r="E71" s="42"/>
      <c r="F71" s="46" t="n">
        <f aca="false">F72</f>
        <v>251</v>
      </c>
      <c r="G71" s="46" t="n">
        <f aca="false">G72</f>
        <v>251</v>
      </c>
      <c r="H71" s="23" t="n">
        <f aca="false">G71/F71</f>
        <v>1</v>
      </c>
      <c r="I71" s="15"/>
      <c r="L71" s="15"/>
      <c r="N71" s="15"/>
    </row>
    <row r="72" customFormat="false" ht="37.5" hidden="false" customHeight="true" outlineLevel="0" collapsed="false">
      <c r="A72" s="20" t="s">
        <v>19</v>
      </c>
      <c r="B72" s="41" t="s">
        <v>14</v>
      </c>
      <c r="C72" s="42" t="s">
        <v>61</v>
      </c>
      <c r="D72" s="42" t="s">
        <v>50</v>
      </c>
      <c r="E72" s="42" t="s">
        <v>20</v>
      </c>
      <c r="F72" s="46" t="n">
        <f aca="false">F73</f>
        <v>251</v>
      </c>
      <c r="G72" s="46" t="n">
        <f aca="false">G73</f>
        <v>251</v>
      </c>
      <c r="H72" s="23" t="n">
        <f aca="false">G72/F72</f>
        <v>1</v>
      </c>
      <c r="I72" s="15"/>
      <c r="L72" s="15"/>
      <c r="N72" s="15"/>
    </row>
    <row r="73" customFormat="false" ht="19.5" hidden="false" customHeight="true" outlineLevel="0" collapsed="false">
      <c r="A73" s="20" t="s">
        <v>21</v>
      </c>
      <c r="B73" s="41" t="s">
        <v>14</v>
      </c>
      <c r="C73" s="42" t="s">
        <v>61</v>
      </c>
      <c r="D73" s="42" t="s">
        <v>50</v>
      </c>
      <c r="E73" s="42" t="s">
        <v>22</v>
      </c>
      <c r="F73" s="43" t="n">
        <v>251</v>
      </c>
      <c r="G73" s="43" t="n">
        <v>251</v>
      </c>
      <c r="H73" s="23" t="n">
        <f aca="false">G73/F73</f>
        <v>1</v>
      </c>
      <c r="I73" s="15"/>
      <c r="L73" s="15"/>
      <c r="N73" s="15"/>
    </row>
    <row r="74" customFormat="false" ht="12.75" hidden="false" customHeight="true" outlineLevel="0" collapsed="false">
      <c r="A74" s="20" t="s">
        <v>25</v>
      </c>
      <c r="B74" s="41" t="s">
        <v>14</v>
      </c>
      <c r="C74" s="42" t="s">
        <v>61</v>
      </c>
      <c r="D74" s="21" t="s">
        <v>26</v>
      </c>
      <c r="E74" s="47"/>
      <c r="F74" s="43" t="n">
        <f aca="false">+F75</f>
        <v>1993.4</v>
      </c>
      <c r="G74" s="43" t="n">
        <f aca="false">+G75</f>
        <v>3058.8</v>
      </c>
      <c r="H74" s="23" t="n">
        <f aca="false">G74/F74</f>
        <v>1.53446373031002</v>
      </c>
      <c r="I74" s="15"/>
      <c r="L74" s="15"/>
      <c r="N74" s="15"/>
    </row>
    <row r="75" customFormat="false" ht="17.25" hidden="false" customHeight="true" outlineLevel="0" collapsed="false">
      <c r="A75" s="20" t="s">
        <v>19</v>
      </c>
      <c r="B75" s="41" t="s">
        <v>14</v>
      </c>
      <c r="C75" s="42" t="s">
        <v>61</v>
      </c>
      <c r="D75" s="21" t="s">
        <v>26</v>
      </c>
      <c r="E75" s="47" t="s">
        <v>20</v>
      </c>
      <c r="F75" s="43" t="n">
        <f aca="false">F76</f>
        <v>1993.4</v>
      </c>
      <c r="G75" s="43" t="n">
        <f aca="false">G76</f>
        <v>3058.8</v>
      </c>
      <c r="H75" s="23" t="n">
        <f aca="false">G75/F75</f>
        <v>1.53446373031002</v>
      </c>
      <c r="I75" s="15"/>
      <c r="L75" s="15"/>
      <c r="N75" s="15"/>
    </row>
    <row r="76" customFormat="false" ht="17.25" hidden="false" customHeight="true" outlineLevel="0" collapsed="false">
      <c r="A76" s="20" t="s">
        <v>21</v>
      </c>
      <c r="B76" s="41" t="s">
        <v>14</v>
      </c>
      <c r="C76" s="42" t="s">
        <v>61</v>
      </c>
      <c r="D76" s="21" t="s">
        <v>26</v>
      </c>
      <c r="E76" s="47" t="s">
        <v>22</v>
      </c>
      <c r="F76" s="43" t="n">
        <v>1993.4</v>
      </c>
      <c r="G76" s="43" t="n">
        <f aca="false">1993.4+912.8+152.6</f>
        <v>3058.8</v>
      </c>
      <c r="H76" s="23" t="n">
        <f aca="false">G76/F76</f>
        <v>1.53446373031002</v>
      </c>
      <c r="I76" s="15"/>
      <c r="L76" s="15"/>
      <c r="N76" s="15"/>
    </row>
    <row r="77" customFormat="false" ht="23.25" hidden="false" customHeight="true" outlineLevel="0" collapsed="false">
      <c r="A77" s="48" t="s">
        <v>65</v>
      </c>
      <c r="B77" s="17" t="s">
        <v>14</v>
      </c>
      <c r="C77" s="17" t="s">
        <v>66</v>
      </c>
      <c r="D77" s="17"/>
      <c r="E77" s="17"/>
      <c r="F77" s="49" t="n">
        <f aca="false">F78+F80</f>
        <v>1842</v>
      </c>
      <c r="G77" s="49" t="n">
        <f aca="false">G78+G80</f>
        <v>1842</v>
      </c>
      <c r="H77" s="27" t="n">
        <f aca="false">G77/F77</f>
        <v>1</v>
      </c>
      <c r="I77" s="15"/>
    </row>
    <row r="78" customFormat="false" ht="27.75" hidden="true" customHeight="true" outlineLevel="0" collapsed="false">
      <c r="A78" s="50" t="s">
        <v>30</v>
      </c>
      <c r="B78" s="47" t="s">
        <v>14</v>
      </c>
      <c r="C78" s="47" t="s">
        <v>66</v>
      </c>
      <c r="D78" s="47" t="s">
        <v>67</v>
      </c>
      <c r="E78" s="47" t="s">
        <v>31</v>
      </c>
      <c r="F78" s="36" t="n">
        <f aca="false">F79</f>
        <v>0</v>
      </c>
      <c r="G78" s="36" t="n">
        <f aca="false">G79</f>
        <v>0</v>
      </c>
      <c r="H78" s="30" t="e">
        <f aca="false">G78/F78</f>
        <v>#DIV/0!</v>
      </c>
    </row>
    <row r="79" customFormat="false" ht="27.75" hidden="true" customHeight="true" outlineLevel="0" collapsed="false">
      <c r="A79" s="50" t="s">
        <v>30</v>
      </c>
      <c r="B79" s="47" t="s">
        <v>14</v>
      </c>
      <c r="C79" s="47" t="s">
        <v>66</v>
      </c>
      <c r="D79" s="47" t="s">
        <v>67</v>
      </c>
      <c r="E79" s="47" t="s">
        <v>33</v>
      </c>
      <c r="F79" s="36"/>
      <c r="G79" s="44"/>
      <c r="H79" s="30" t="e">
        <f aca="false">G79/F79</f>
        <v>#DIV/0!</v>
      </c>
    </row>
    <row r="80" customFormat="false" ht="27.75" hidden="false" customHeight="true" outlineLevel="0" collapsed="false">
      <c r="A80" s="37" t="s">
        <v>65</v>
      </c>
      <c r="B80" s="25" t="s">
        <v>14</v>
      </c>
      <c r="C80" s="25" t="s">
        <v>66</v>
      </c>
      <c r="D80" s="25"/>
      <c r="E80" s="25"/>
      <c r="F80" s="26" t="n">
        <f aca="false">F81</f>
        <v>1842</v>
      </c>
      <c r="G80" s="26" t="n">
        <f aca="false">G81</f>
        <v>1842</v>
      </c>
      <c r="H80" s="27" t="n">
        <f aca="false">G80/F80</f>
        <v>1</v>
      </c>
      <c r="I80" s="15"/>
    </row>
    <row r="81" customFormat="false" ht="12.75" hidden="false" customHeight="false" outlineLevel="0" collapsed="false">
      <c r="A81" s="34" t="s">
        <v>68</v>
      </c>
      <c r="B81" s="21" t="s">
        <v>14</v>
      </c>
      <c r="C81" s="21" t="s">
        <v>66</v>
      </c>
      <c r="D81" s="21" t="s">
        <v>67</v>
      </c>
      <c r="E81" s="21" t="s">
        <v>69</v>
      </c>
      <c r="F81" s="22" t="n">
        <v>1842</v>
      </c>
      <c r="G81" s="22" t="n">
        <v>1842</v>
      </c>
      <c r="H81" s="23" t="n">
        <f aca="false">G81/F81</f>
        <v>1</v>
      </c>
      <c r="I81" s="15"/>
    </row>
    <row r="82" customFormat="false" ht="12.75" hidden="true" customHeight="false" outlineLevel="0" collapsed="false">
      <c r="A82" s="16" t="s">
        <v>70</v>
      </c>
      <c r="B82" s="17" t="s">
        <v>14</v>
      </c>
      <c r="C82" s="17" t="s">
        <v>71</v>
      </c>
      <c r="D82" s="17"/>
      <c r="E82" s="17"/>
      <c r="F82" s="18" t="n">
        <f aca="false">F83</f>
        <v>0</v>
      </c>
      <c r="G82" s="18" t="n">
        <f aca="false">G83</f>
        <v>20</v>
      </c>
      <c r="H82" s="27" t="e">
        <f aca="false">G82/F82</f>
        <v>#DIV/0!</v>
      </c>
      <c r="I82" s="15"/>
    </row>
    <row r="83" customFormat="false" ht="24" hidden="true" customHeight="false" outlineLevel="0" collapsed="false">
      <c r="A83" s="50" t="s">
        <v>72</v>
      </c>
      <c r="B83" s="47" t="s">
        <v>14</v>
      </c>
      <c r="C83" s="47" t="s">
        <v>71</v>
      </c>
      <c r="D83" s="47" t="s">
        <v>73</v>
      </c>
      <c r="E83" s="47"/>
      <c r="F83" s="33" t="n">
        <f aca="false">F84</f>
        <v>0</v>
      </c>
      <c r="G83" s="33" t="n">
        <f aca="false">G84</f>
        <v>20</v>
      </c>
      <c r="H83" s="23" t="e">
        <f aca="false">G83/F83</f>
        <v>#DIV/0!</v>
      </c>
      <c r="I83" s="15"/>
    </row>
    <row r="84" customFormat="false" ht="12.75" hidden="true" customHeight="false" outlineLevel="0" collapsed="false">
      <c r="A84" s="50" t="s">
        <v>39</v>
      </c>
      <c r="B84" s="47" t="s">
        <v>14</v>
      </c>
      <c r="C84" s="47" t="s">
        <v>71</v>
      </c>
      <c r="D84" s="47" t="s">
        <v>73</v>
      </c>
      <c r="E84" s="47" t="s">
        <v>40</v>
      </c>
      <c r="F84" s="33" t="n">
        <f aca="false">F85</f>
        <v>0</v>
      </c>
      <c r="G84" s="33" t="n">
        <f aca="false">G85</f>
        <v>20</v>
      </c>
      <c r="H84" s="23" t="e">
        <f aca="false">G84/F84</f>
        <v>#DIV/0!</v>
      </c>
      <c r="I84" s="15"/>
    </row>
    <row r="85" customFormat="false" ht="12.75" hidden="true" customHeight="false" outlineLevel="0" collapsed="false">
      <c r="A85" s="51" t="s">
        <v>74</v>
      </c>
      <c r="B85" s="47" t="s">
        <v>14</v>
      </c>
      <c r="C85" s="47" t="s">
        <v>71</v>
      </c>
      <c r="D85" s="47" t="s">
        <v>73</v>
      </c>
      <c r="E85" s="47" t="s">
        <v>75</v>
      </c>
      <c r="F85" s="33"/>
      <c r="G85" s="52" t="n">
        <v>20</v>
      </c>
      <c r="H85" s="23" t="e">
        <f aca="false">G85/F85</f>
        <v>#DIV/0!</v>
      </c>
      <c r="I85" s="15"/>
    </row>
    <row r="86" customFormat="false" ht="12.75" hidden="false" customHeight="false" outlineLevel="0" collapsed="false">
      <c r="A86" s="16" t="s">
        <v>76</v>
      </c>
      <c r="B86" s="17" t="s">
        <v>14</v>
      </c>
      <c r="C86" s="17" t="s">
        <v>77</v>
      </c>
      <c r="D86" s="17"/>
      <c r="E86" s="17"/>
      <c r="F86" s="18" t="n">
        <f aca="false">F95+F100+F87+F129</f>
        <v>30959.5</v>
      </c>
      <c r="G86" s="18" t="n">
        <f aca="false">G95+G100+G87+G129+G94</f>
        <v>35861.5</v>
      </c>
      <c r="H86" s="27" t="n">
        <f aca="false">G86/F86</f>
        <v>1.15833589043751</v>
      </c>
      <c r="I86" s="15"/>
    </row>
    <row r="87" customFormat="false" ht="24.95" hidden="false" customHeight="true" outlineLevel="0" collapsed="false">
      <c r="A87" s="20" t="s">
        <v>78</v>
      </c>
      <c r="B87" s="47" t="s">
        <v>14</v>
      </c>
      <c r="C87" s="47" t="s">
        <v>77</v>
      </c>
      <c r="D87" s="47" t="s">
        <v>79</v>
      </c>
      <c r="E87" s="17"/>
      <c r="F87" s="33" t="n">
        <f aca="false">F88+F90+F92</f>
        <v>60</v>
      </c>
      <c r="G87" s="33" t="n">
        <f aca="false">G88+G90+G92</f>
        <v>60</v>
      </c>
      <c r="H87" s="23" t="n">
        <f aca="false">G87/F87</f>
        <v>1</v>
      </c>
      <c r="I87" s="15"/>
    </row>
    <row r="88" customFormat="false" ht="24.95" hidden="false" customHeight="true" outlineLevel="0" collapsed="false">
      <c r="A88" s="20" t="s">
        <v>19</v>
      </c>
      <c r="B88" s="47" t="s">
        <v>14</v>
      </c>
      <c r="C88" s="47" t="s">
        <v>77</v>
      </c>
      <c r="D88" s="47" t="s">
        <v>79</v>
      </c>
      <c r="E88" s="47" t="s">
        <v>20</v>
      </c>
      <c r="F88" s="33" t="n">
        <f aca="false">F89</f>
        <v>7</v>
      </c>
      <c r="G88" s="33" t="n">
        <f aca="false">G89</f>
        <v>7</v>
      </c>
      <c r="H88" s="23" t="n">
        <f aca="false">G88/F88</f>
        <v>1</v>
      </c>
      <c r="I88" s="15"/>
    </row>
    <row r="89" customFormat="false" ht="24.95" hidden="false" customHeight="true" outlineLevel="0" collapsed="false">
      <c r="A89" s="20" t="s">
        <v>21</v>
      </c>
      <c r="B89" s="47" t="s">
        <v>14</v>
      </c>
      <c r="C89" s="47" t="s">
        <v>77</v>
      </c>
      <c r="D89" s="47" t="s">
        <v>79</v>
      </c>
      <c r="E89" s="47" t="s">
        <v>22</v>
      </c>
      <c r="F89" s="33" t="n">
        <v>7</v>
      </c>
      <c r="G89" s="33" t="n">
        <v>7</v>
      </c>
      <c r="H89" s="23" t="n">
        <f aca="false">G89/F89</f>
        <v>1</v>
      </c>
      <c r="I89" s="15"/>
    </row>
    <row r="90" customFormat="false" ht="24.95" hidden="false" customHeight="true" outlineLevel="0" collapsed="false">
      <c r="A90" s="50" t="s">
        <v>30</v>
      </c>
      <c r="B90" s="47" t="s">
        <v>14</v>
      </c>
      <c r="C90" s="47" t="s">
        <v>77</v>
      </c>
      <c r="D90" s="47" t="s">
        <v>79</v>
      </c>
      <c r="E90" s="47" t="s">
        <v>31</v>
      </c>
      <c r="F90" s="33" t="n">
        <f aca="false">F91</f>
        <v>22</v>
      </c>
      <c r="G90" s="33" t="n">
        <f aca="false">G91</f>
        <v>22</v>
      </c>
      <c r="H90" s="23" t="n">
        <f aca="false">G90/F90</f>
        <v>1</v>
      </c>
      <c r="I90" s="15"/>
    </row>
    <row r="91" customFormat="false" ht="24.95" hidden="false" customHeight="true" outlineLevel="0" collapsed="false">
      <c r="A91" s="53" t="s">
        <v>32</v>
      </c>
      <c r="B91" s="47" t="s">
        <v>14</v>
      </c>
      <c r="C91" s="47" t="s">
        <v>77</v>
      </c>
      <c r="D91" s="47" t="s">
        <v>79</v>
      </c>
      <c r="E91" s="47" t="s">
        <v>33</v>
      </c>
      <c r="F91" s="33" t="n">
        <v>22</v>
      </c>
      <c r="G91" s="33" t="n">
        <v>22</v>
      </c>
      <c r="H91" s="23" t="n">
        <f aca="false">G91/F91</f>
        <v>1</v>
      </c>
      <c r="I91" s="15"/>
    </row>
    <row r="92" customFormat="false" ht="24.95" hidden="false" customHeight="true" outlineLevel="0" collapsed="false">
      <c r="A92" s="53" t="s">
        <v>80</v>
      </c>
      <c r="B92" s="47" t="s">
        <v>14</v>
      </c>
      <c r="C92" s="47" t="s">
        <v>77</v>
      </c>
      <c r="D92" s="47" t="s">
        <v>79</v>
      </c>
      <c r="E92" s="47" t="s">
        <v>81</v>
      </c>
      <c r="F92" s="33" t="n">
        <f aca="false">F93</f>
        <v>31</v>
      </c>
      <c r="G92" s="33" t="n">
        <f aca="false">G93</f>
        <v>31</v>
      </c>
      <c r="H92" s="23" t="n">
        <f aca="false">G92/F92</f>
        <v>1</v>
      </c>
      <c r="I92" s="15"/>
    </row>
    <row r="93" customFormat="false" ht="24.95" hidden="false" customHeight="true" outlineLevel="0" collapsed="false">
      <c r="A93" s="53" t="s">
        <v>82</v>
      </c>
      <c r="B93" s="47" t="s">
        <v>14</v>
      </c>
      <c r="C93" s="47" t="s">
        <v>77</v>
      </c>
      <c r="D93" s="47" t="s">
        <v>79</v>
      </c>
      <c r="E93" s="47" t="s">
        <v>53</v>
      </c>
      <c r="F93" s="33" t="n">
        <v>31</v>
      </c>
      <c r="G93" s="33" t="n">
        <v>31</v>
      </c>
      <c r="H93" s="23" t="n">
        <f aca="false">G93/F93</f>
        <v>1</v>
      </c>
      <c r="I93" s="15"/>
    </row>
    <row r="94" customFormat="false" ht="24.95" hidden="true" customHeight="true" outlineLevel="0" collapsed="false">
      <c r="A94" s="53" t="s">
        <v>83</v>
      </c>
      <c r="B94" s="47" t="s">
        <v>14</v>
      </c>
      <c r="C94" s="47" t="s">
        <v>77</v>
      </c>
      <c r="D94" s="47" t="s">
        <v>84</v>
      </c>
      <c r="E94" s="47" t="s">
        <v>33</v>
      </c>
      <c r="F94" s="33"/>
      <c r="G94" s="33" t="n">
        <v>5</v>
      </c>
      <c r="H94" s="23" t="e">
        <f aca="false">G94/F94</f>
        <v>#DIV/0!</v>
      </c>
      <c r="I94" s="15"/>
    </row>
    <row r="95" customFormat="false" ht="19.5" hidden="false" customHeight="true" outlineLevel="0" collapsed="false">
      <c r="A95" s="50" t="s">
        <v>85</v>
      </c>
      <c r="B95" s="47" t="s">
        <v>14</v>
      </c>
      <c r="C95" s="47" t="s">
        <v>77</v>
      </c>
      <c r="D95" s="47" t="s">
        <v>86</v>
      </c>
      <c r="E95" s="47"/>
      <c r="F95" s="33" t="n">
        <f aca="false">+F96+F98</f>
        <v>484.3</v>
      </c>
      <c r="G95" s="33" t="n">
        <f aca="false">+G96+G98</f>
        <v>752.4</v>
      </c>
      <c r="H95" s="23" t="n">
        <f aca="false">G95/F95</f>
        <v>1.55358249019203</v>
      </c>
      <c r="I95" s="15"/>
    </row>
    <row r="96" customFormat="false" ht="27.75" hidden="false" customHeight="true" outlineLevel="0" collapsed="false">
      <c r="A96" s="50" t="s">
        <v>30</v>
      </c>
      <c r="B96" s="47" t="s">
        <v>14</v>
      </c>
      <c r="C96" s="47" t="s">
        <v>77</v>
      </c>
      <c r="D96" s="47" t="s">
        <v>86</v>
      </c>
      <c r="E96" s="47" t="s">
        <v>31</v>
      </c>
      <c r="F96" s="33" t="n">
        <f aca="false">+F97</f>
        <v>266.8</v>
      </c>
      <c r="G96" s="33" t="n">
        <f aca="false">+G97</f>
        <v>534.9</v>
      </c>
      <c r="H96" s="23" t="n">
        <f aca="false">G96/F96</f>
        <v>2.00487256371814</v>
      </c>
      <c r="I96" s="15"/>
    </row>
    <row r="97" customFormat="false" ht="22.5" hidden="false" customHeight="true" outlineLevel="0" collapsed="false">
      <c r="A97" s="54" t="s">
        <v>32</v>
      </c>
      <c r="B97" s="47" t="s">
        <v>14</v>
      </c>
      <c r="C97" s="47" t="s">
        <v>77</v>
      </c>
      <c r="D97" s="47" t="s">
        <v>86</v>
      </c>
      <c r="E97" s="47" t="s">
        <v>33</v>
      </c>
      <c r="F97" s="33" t="n">
        <v>266.8</v>
      </c>
      <c r="G97" s="33" t="n">
        <f aca="false">266.8+268.1</f>
        <v>534.9</v>
      </c>
      <c r="H97" s="23" t="n">
        <f aca="false">G97/F97</f>
        <v>2.00487256371814</v>
      </c>
      <c r="I97" s="15"/>
    </row>
    <row r="98" customFormat="false" ht="20.25" hidden="false" customHeight="true" outlineLevel="0" collapsed="false">
      <c r="A98" s="34" t="s">
        <v>39</v>
      </c>
      <c r="B98" s="47" t="s">
        <v>14</v>
      </c>
      <c r="C98" s="47" t="s">
        <v>77</v>
      </c>
      <c r="D98" s="47" t="s">
        <v>86</v>
      </c>
      <c r="E98" s="47" t="s">
        <v>40</v>
      </c>
      <c r="F98" s="33" t="n">
        <f aca="false">F99</f>
        <v>217.5</v>
      </c>
      <c r="G98" s="33" t="n">
        <f aca="false">G99</f>
        <v>217.5</v>
      </c>
      <c r="H98" s="23" t="n">
        <f aca="false">G98/F98</f>
        <v>1</v>
      </c>
      <c r="I98" s="15"/>
    </row>
    <row r="99" customFormat="false" ht="20.25" hidden="false" customHeight="true" outlineLevel="0" collapsed="false">
      <c r="A99" s="54" t="s">
        <v>41</v>
      </c>
      <c r="B99" s="47" t="s">
        <v>14</v>
      </c>
      <c r="C99" s="47" t="s">
        <v>77</v>
      </c>
      <c r="D99" s="47" t="s">
        <v>86</v>
      </c>
      <c r="E99" s="47" t="s">
        <v>42</v>
      </c>
      <c r="F99" s="33" t="n">
        <v>217.5</v>
      </c>
      <c r="G99" s="33" t="n">
        <v>217.5</v>
      </c>
      <c r="H99" s="23" t="n">
        <f aca="false">G99/F99</f>
        <v>1</v>
      </c>
      <c r="I99" s="15"/>
    </row>
    <row r="100" customFormat="false" ht="30.75" hidden="false" customHeight="true" outlineLevel="0" collapsed="false">
      <c r="A100" s="28" t="s">
        <v>87</v>
      </c>
      <c r="B100" s="21" t="s">
        <v>14</v>
      </c>
      <c r="C100" s="21" t="s">
        <v>77</v>
      </c>
      <c r="D100" s="21" t="s">
        <v>88</v>
      </c>
      <c r="E100" s="21"/>
      <c r="F100" s="55" t="n">
        <f aca="false">F101</f>
        <v>26197.2</v>
      </c>
      <c r="G100" s="55" t="n">
        <f aca="false">G101</f>
        <v>27914.4</v>
      </c>
      <c r="H100" s="23" t="n">
        <f aca="false">G100/F100</f>
        <v>1.06554898996839</v>
      </c>
      <c r="I100" s="15"/>
    </row>
    <row r="101" customFormat="false" ht="32.25" hidden="false" customHeight="true" outlineLevel="0" collapsed="false">
      <c r="A101" s="34" t="s">
        <v>89</v>
      </c>
      <c r="B101" s="21" t="s">
        <v>14</v>
      </c>
      <c r="C101" s="21" t="s">
        <v>77</v>
      </c>
      <c r="D101" s="21" t="s">
        <v>88</v>
      </c>
      <c r="E101" s="21" t="s">
        <v>90</v>
      </c>
      <c r="F101" s="55" t="n">
        <f aca="false">+F102</f>
        <v>26197.2</v>
      </c>
      <c r="G101" s="55" t="n">
        <f aca="false">+G102</f>
        <v>27914.4</v>
      </c>
      <c r="H101" s="23" t="n">
        <f aca="false">G101/F101</f>
        <v>1.06554898996839</v>
      </c>
      <c r="I101" s="15"/>
    </row>
    <row r="102" customFormat="false" ht="23.25" hidden="false" customHeight="true" outlineLevel="0" collapsed="false">
      <c r="A102" s="34" t="s">
        <v>91</v>
      </c>
      <c r="B102" s="21" t="s">
        <v>14</v>
      </c>
      <c r="C102" s="21" t="s">
        <v>77</v>
      </c>
      <c r="D102" s="21" t="s">
        <v>88</v>
      </c>
      <c r="E102" s="21" t="s">
        <v>92</v>
      </c>
      <c r="F102" s="55" t="n">
        <v>26197.2</v>
      </c>
      <c r="G102" s="55" t="n">
        <f aca="false">26197.2+1717.2</f>
        <v>27914.4</v>
      </c>
      <c r="H102" s="23" t="n">
        <f aca="false">G102/F102</f>
        <v>1.06554898996839</v>
      </c>
      <c r="I102" s="15"/>
    </row>
    <row r="103" customFormat="false" ht="34.5" hidden="true" customHeight="true" outlineLevel="0" collapsed="false">
      <c r="A103" s="54" t="s">
        <v>93</v>
      </c>
      <c r="B103" s="47" t="s">
        <v>14</v>
      </c>
      <c r="C103" s="47" t="s">
        <v>77</v>
      </c>
      <c r="D103" s="47" t="s">
        <v>59</v>
      </c>
      <c r="E103" s="4"/>
      <c r="F103" s="33" t="n">
        <f aca="false">+F104</f>
        <v>0</v>
      </c>
      <c r="G103" s="33" t="n">
        <f aca="false">+G104</f>
        <v>0</v>
      </c>
      <c r="H103" s="30" t="e">
        <f aca="false">G103/F103</f>
        <v>#DIV/0!</v>
      </c>
    </row>
    <row r="104" customFormat="false" ht="36" hidden="true" customHeight="true" outlineLevel="0" collapsed="false">
      <c r="A104" s="50" t="s">
        <v>30</v>
      </c>
      <c r="B104" s="47" t="s">
        <v>14</v>
      </c>
      <c r="C104" s="47" t="s">
        <v>77</v>
      </c>
      <c r="D104" s="47" t="s">
        <v>59</v>
      </c>
      <c r="E104" s="47" t="s">
        <v>31</v>
      </c>
      <c r="F104" s="33" t="n">
        <f aca="false">+F105</f>
        <v>0</v>
      </c>
      <c r="G104" s="33" t="n">
        <f aca="false">+G105</f>
        <v>0</v>
      </c>
      <c r="H104" s="30" t="e">
        <f aca="false">G104/F104</f>
        <v>#DIV/0!</v>
      </c>
    </row>
    <row r="105" customFormat="false" ht="36" hidden="true" customHeight="true" outlineLevel="0" collapsed="false">
      <c r="A105" s="54" t="s">
        <v>32</v>
      </c>
      <c r="B105" s="47" t="s">
        <v>14</v>
      </c>
      <c r="C105" s="47" t="s">
        <v>77</v>
      </c>
      <c r="D105" s="47" t="s">
        <v>59</v>
      </c>
      <c r="E105" s="47" t="s">
        <v>33</v>
      </c>
      <c r="F105" s="33" t="n">
        <v>0</v>
      </c>
      <c r="G105" s="35"/>
      <c r="H105" s="30" t="e">
        <f aca="false">G105/F105</f>
        <v>#DIV/0!</v>
      </c>
    </row>
    <row r="106" customFormat="false" ht="35.25" hidden="true" customHeight="true" outlineLevel="0" collapsed="false">
      <c r="A106" s="20" t="s">
        <v>34</v>
      </c>
      <c r="B106" s="21" t="s">
        <v>14</v>
      </c>
      <c r="C106" s="21" t="s">
        <v>77</v>
      </c>
      <c r="D106" s="21" t="s">
        <v>35</v>
      </c>
      <c r="E106" s="21" t="s">
        <v>20</v>
      </c>
      <c r="F106" s="56"/>
      <c r="G106" s="31"/>
      <c r="H106" s="30" t="e">
        <f aca="false">G106/F106</f>
        <v>#DIV/0!</v>
      </c>
    </row>
    <row r="107" customFormat="false" ht="35.25" hidden="true" customHeight="true" outlineLevel="0" collapsed="false">
      <c r="A107" s="54" t="s">
        <v>94</v>
      </c>
      <c r="B107" s="47" t="s">
        <v>14</v>
      </c>
      <c r="C107" s="47" t="s">
        <v>77</v>
      </c>
      <c r="D107" s="47" t="s">
        <v>95</v>
      </c>
      <c r="E107" s="47"/>
      <c r="F107" s="33" t="n">
        <f aca="false">+F108</f>
        <v>0</v>
      </c>
      <c r="G107" s="33" t="n">
        <f aca="false">+G108</f>
        <v>0</v>
      </c>
      <c r="H107" s="30" t="e">
        <f aca="false">G107/F107</f>
        <v>#DIV/0!</v>
      </c>
    </row>
    <row r="108" customFormat="false" ht="34.5" hidden="true" customHeight="true" outlineLevel="0" collapsed="false">
      <c r="A108" s="50" t="s">
        <v>30</v>
      </c>
      <c r="B108" s="47" t="s">
        <v>14</v>
      </c>
      <c r="C108" s="47" t="s">
        <v>77</v>
      </c>
      <c r="D108" s="47" t="s">
        <v>96</v>
      </c>
      <c r="E108" s="47" t="s">
        <v>31</v>
      </c>
      <c r="F108" s="33" t="n">
        <f aca="false">+F109</f>
        <v>0</v>
      </c>
      <c r="G108" s="33" t="n">
        <f aca="false">+G109</f>
        <v>0</v>
      </c>
      <c r="H108" s="30" t="e">
        <f aca="false">G108/F108</f>
        <v>#DIV/0!</v>
      </c>
    </row>
    <row r="109" customFormat="false" ht="33.75" hidden="true" customHeight="true" outlineLevel="0" collapsed="false">
      <c r="A109" s="54" t="s">
        <v>32</v>
      </c>
      <c r="B109" s="47" t="s">
        <v>14</v>
      </c>
      <c r="C109" s="47" t="s">
        <v>77</v>
      </c>
      <c r="D109" s="47" t="s">
        <v>96</v>
      </c>
      <c r="E109" s="47" t="s">
        <v>33</v>
      </c>
      <c r="F109" s="33"/>
      <c r="G109" s="35"/>
      <c r="H109" s="30" t="e">
        <f aca="false">G109/F109</f>
        <v>#DIV/0!</v>
      </c>
    </row>
    <row r="110" customFormat="false" ht="33.75" hidden="true" customHeight="true" outlineLevel="0" collapsed="false">
      <c r="A110" s="54" t="s">
        <v>97</v>
      </c>
      <c r="B110" s="47" t="s">
        <v>14</v>
      </c>
      <c r="C110" s="47" t="s">
        <v>77</v>
      </c>
      <c r="D110" s="47" t="s">
        <v>98</v>
      </c>
      <c r="E110" s="47"/>
      <c r="F110" s="33" t="n">
        <f aca="false">F111</f>
        <v>0</v>
      </c>
      <c r="G110" s="33" t="n">
        <f aca="false">G111</f>
        <v>0</v>
      </c>
      <c r="H110" s="30" t="e">
        <f aca="false">G110/F110</f>
        <v>#DIV/0!</v>
      </c>
    </row>
    <row r="111" customFormat="false" ht="33.75" hidden="true" customHeight="true" outlineLevel="0" collapsed="false">
      <c r="A111" s="50" t="s">
        <v>30</v>
      </c>
      <c r="B111" s="47" t="s">
        <v>14</v>
      </c>
      <c r="C111" s="47" t="s">
        <v>77</v>
      </c>
      <c r="D111" s="47" t="s">
        <v>98</v>
      </c>
      <c r="E111" s="47" t="s">
        <v>31</v>
      </c>
      <c r="F111" s="33" t="n">
        <f aca="false">F112</f>
        <v>0</v>
      </c>
      <c r="G111" s="33" t="n">
        <f aca="false">G112</f>
        <v>0</v>
      </c>
      <c r="H111" s="30" t="e">
        <f aca="false">G111/F111</f>
        <v>#DIV/0!</v>
      </c>
    </row>
    <row r="112" customFormat="false" ht="35.25" hidden="true" customHeight="true" outlineLevel="0" collapsed="false">
      <c r="A112" s="54" t="s">
        <v>32</v>
      </c>
      <c r="B112" s="47" t="s">
        <v>14</v>
      </c>
      <c r="C112" s="47" t="s">
        <v>77</v>
      </c>
      <c r="D112" s="47" t="s">
        <v>98</v>
      </c>
      <c r="E112" s="47" t="s">
        <v>33</v>
      </c>
      <c r="F112" s="33"/>
      <c r="G112" s="35"/>
      <c r="H112" s="30" t="e">
        <f aca="false">G112/F112</f>
        <v>#DIV/0!</v>
      </c>
    </row>
    <row r="113" customFormat="false" ht="35.25" hidden="true" customHeight="true" outlineLevel="0" collapsed="false">
      <c r="A113" s="20" t="s">
        <v>99</v>
      </c>
      <c r="B113" s="47" t="s">
        <v>14</v>
      </c>
      <c r="C113" s="47" t="s">
        <v>77</v>
      </c>
      <c r="D113" s="47" t="s">
        <v>84</v>
      </c>
      <c r="E113" s="47"/>
      <c r="F113" s="33" t="n">
        <f aca="false">F114</f>
        <v>0</v>
      </c>
      <c r="G113" s="33" t="n">
        <f aca="false">G114</f>
        <v>0</v>
      </c>
      <c r="H113" s="30" t="e">
        <f aca="false">G113/F113</f>
        <v>#DIV/0!</v>
      </c>
    </row>
    <row r="114" customFormat="false" ht="34.5" hidden="true" customHeight="true" outlineLevel="0" collapsed="false">
      <c r="A114" s="50" t="s">
        <v>30</v>
      </c>
      <c r="B114" s="47" t="s">
        <v>14</v>
      </c>
      <c r="C114" s="47" t="s">
        <v>77</v>
      </c>
      <c r="D114" s="47" t="s">
        <v>84</v>
      </c>
      <c r="E114" s="47" t="s">
        <v>31</v>
      </c>
      <c r="F114" s="33" t="n">
        <f aca="false">F115</f>
        <v>0</v>
      </c>
      <c r="G114" s="33" t="n">
        <f aca="false">G115</f>
        <v>0</v>
      </c>
      <c r="H114" s="30" t="e">
        <f aca="false">G114/F114</f>
        <v>#DIV/0!</v>
      </c>
    </row>
    <row r="115" customFormat="false" ht="34.5" hidden="true" customHeight="true" outlineLevel="0" collapsed="false">
      <c r="A115" s="53" t="s">
        <v>32</v>
      </c>
      <c r="B115" s="47" t="s">
        <v>14</v>
      </c>
      <c r="C115" s="47" t="s">
        <v>77</v>
      </c>
      <c r="D115" s="47" t="s">
        <v>84</v>
      </c>
      <c r="E115" s="47" t="s">
        <v>33</v>
      </c>
      <c r="F115" s="33"/>
      <c r="G115" s="35"/>
      <c r="H115" s="30" t="e">
        <f aca="false">G115/F115</f>
        <v>#DIV/0!</v>
      </c>
    </row>
    <row r="116" customFormat="false" ht="33.75" hidden="true" customHeight="true" outlineLevel="0" collapsed="false">
      <c r="A116" s="20" t="s">
        <v>100</v>
      </c>
      <c r="B116" s="47" t="s">
        <v>14</v>
      </c>
      <c r="C116" s="47" t="s">
        <v>77</v>
      </c>
      <c r="D116" s="47" t="s">
        <v>79</v>
      </c>
      <c r="E116" s="47"/>
      <c r="F116" s="33" t="n">
        <f aca="false">F117</f>
        <v>0</v>
      </c>
      <c r="G116" s="33" t="n">
        <f aca="false">G117</f>
        <v>0</v>
      </c>
      <c r="H116" s="30" t="e">
        <f aca="false">G116/F116</f>
        <v>#DIV/0!</v>
      </c>
    </row>
    <row r="117" customFormat="false" ht="33" hidden="true" customHeight="true" outlineLevel="0" collapsed="false">
      <c r="A117" s="50" t="s">
        <v>30</v>
      </c>
      <c r="B117" s="47" t="s">
        <v>14</v>
      </c>
      <c r="C117" s="47" t="s">
        <v>77</v>
      </c>
      <c r="D117" s="47" t="s">
        <v>79</v>
      </c>
      <c r="E117" s="47" t="s">
        <v>31</v>
      </c>
      <c r="F117" s="33" t="n">
        <f aca="false">F118</f>
        <v>0</v>
      </c>
      <c r="G117" s="33" t="n">
        <f aca="false">G118</f>
        <v>0</v>
      </c>
      <c r="H117" s="30" t="e">
        <f aca="false">G117/F117</f>
        <v>#DIV/0!</v>
      </c>
    </row>
    <row r="118" customFormat="false" ht="33" hidden="true" customHeight="true" outlineLevel="0" collapsed="false">
      <c r="A118" s="53" t="s">
        <v>32</v>
      </c>
      <c r="B118" s="47" t="s">
        <v>14</v>
      </c>
      <c r="C118" s="47" t="s">
        <v>77</v>
      </c>
      <c r="D118" s="47" t="s">
        <v>79</v>
      </c>
      <c r="E118" s="47" t="s">
        <v>33</v>
      </c>
      <c r="F118" s="33"/>
      <c r="G118" s="35"/>
      <c r="H118" s="23" t="e">
        <f aca="false">G118/F118</f>
        <v>#DIV/0!</v>
      </c>
    </row>
    <row r="119" customFormat="false" ht="33" hidden="true" customHeight="true" outlineLevel="0" collapsed="false">
      <c r="A119" s="53" t="s">
        <v>58</v>
      </c>
      <c r="B119" s="47" t="s">
        <v>14</v>
      </c>
      <c r="C119" s="47" t="s">
        <v>77</v>
      </c>
      <c r="D119" s="47" t="s">
        <v>59</v>
      </c>
      <c r="E119" s="47"/>
      <c r="F119" s="33" t="n">
        <f aca="false">F120</f>
        <v>0</v>
      </c>
      <c r="G119" s="33" t="n">
        <f aca="false">G120</f>
        <v>0</v>
      </c>
      <c r="H119" s="30" t="e">
        <f aca="false">G119/F119</f>
        <v>#DIV/0!</v>
      </c>
    </row>
    <row r="120" customFormat="false" ht="33" hidden="true" customHeight="true" outlineLevel="0" collapsed="false">
      <c r="A120" s="53" t="s">
        <v>32</v>
      </c>
      <c r="B120" s="47" t="s">
        <v>14</v>
      </c>
      <c r="C120" s="47" t="s">
        <v>77</v>
      </c>
      <c r="D120" s="47" t="s">
        <v>59</v>
      </c>
      <c r="E120" s="47" t="s">
        <v>33</v>
      </c>
      <c r="F120" s="33"/>
      <c r="G120" s="35"/>
      <c r="H120" s="30" t="e">
        <f aca="false">G120/F120</f>
        <v>#DIV/0!</v>
      </c>
    </row>
    <row r="121" customFormat="false" ht="33" hidden="true" customHeight="true" outlineLevel="0" collapsed="false">
      <c r="A121" s="53" t="s">
        <v>101</v>
      </c>
      <c r="B121" s="47" t="s">
        <v>14</v>
      </c>
      <c r="C121" s="47" t="s">
        <v>77</v>
      </c>
      <c r="D121" s="47" t="s">
        <v>102</v>
      </c>
      <c r="E121" s="47"/>
      <c r="F121" s="33" t="n">
        <f aca="false">F122</f>
        <v>0</v>
      </c>
      <c r="G121" s="33" t="n">
        <f aca="false">G122</f>
        <v>0</v>
      </c>
      <c r="H121" s="30" t="e">
        <f aca="false">G121/F121</f>
        <v>#DIV/0!</v>
      </c>
    </row>
    <row r="122" customFormat="false" ht="33" hidden="true" customHeight="true" outlineLevel="0" collapsed="false">
      <c r="A122" s="50" t="s">
        <v>30</v>
      </c>
      <c r="B122" s="47" t="s">
        <v>14</v>
      </c>
      <c r="C122" s="47" t="s">
        <v>77</v>
      </c>
      <c r="D122" s="47" t="s">
        <v>102</v>
      </c>
      <c r="E122" s="47" t="s">
        <v>31</v>
      </c>
      <c r="F122" s="33" t="n">
        <f aca="false">F123</f>
        <v>0</v>
      </c>
      <c r="G122" s="33" t="n">
        <f aca="false">G123</f>
        <v>0</v>
      </c>
      <c r="H122" s="30" t="e">
        <f aca="false">G122/F122</f>
        <v>#DIV/0!</v>
      </c>
    </row>
    <row r="123" customFormat="false" ht="31.5" hidden="true" customHeight="true" outlineLevel="0" collapsed="false">
      <c r="A123" s="53" t="s">
        <v>32</v>
      </c>
      <c r="B123" s="47" t="s">
        <v>14</v>
      </c>
      <c r="C123" s="47" t="s">
        <v>77</v>
      </c>
      <c r="D123" s="47" t="s">
        <v>102</v>
      </c>
      <c r="E123" s="47" t="s">
        <v>33</v>
      </c>
      <c r="F123" s="33"/>
      <c r="G123" s="35"/>
      <c r="H123" s="30" t="e">
        <f aca="false">G123/F123</f>
        <v>#DIV/0!</v>
      </c>
    </row>
    <row r="124" customFormat="false" ht="31.5" hidden="true" customHeight="true" outlineLevel="0" collapsed="false">
      <c r="A124" s="57" t="s">
        <v>103</v>
      </c>
      <c r="B124" s="58" t="s">
        <v>16</v>
      </c>
      <c r="C124" s="59"/>
      <c r="D124" s="59"/>
      <c r="E124" s="59"/>
      <c r="F124" s="60" t="n">
        <f aca="false">F126</f>
        <v>0</v>
      </c>
      <c r="G124" s="60" t="n">
        <f aca="false">G126</f>
        <v>0</v>
      </c>
      <c r="H124" s="30" t="e">
        <f aca="false">G124/F124</f>
        <v>#DIV/0!</v>
      </c>
    </row>
    <row r="125" customFormat="false" ht="31.5" hidden="true" customHeight="true" outlineLevel="0" collapsed="false">
      <c r="A125" s="61" t="s">
        <v>104</v>
      </c>
      <c r="B125" s="62" t="s">
        <v>16</v>
      </c>
      <c r="C125" s="63" t="s">
        <v>28</v>
      </c>
      <c r="D125" s="63"/>
      <c r="E125" s="63"/>
      <c r="F125" s="64" t="n">
        <f aca="false">F126</f>
        <v>0</v>
      </c>
      <c r="G125" s="64" t="n">
        <f aca="false">G126</f>
        <v>0</v>
      </c>
      <c r="H125" s="30" t="e">
        <f aca="false">G125/F125</f>
        <v>#DIV/0!</v>
      </c>
    </row>
    <row r="126" customFormat="false" ht="31.5" hidden="true" customHeight="true" outlineLevel="0" collapsed="false">
      <c r="A126" s="54" t="s">
        <v>105</v>
      </c>
      <c r="B126" s="65" t="s">
        <v>16</v>
      </c>
      <c r="C126" s="66" t="s">
        <v>28</v>
      </c>
      <c r="D126" s="66" t="s">
        <v>106</v>
      </c>
      <c r="E126" s="66"/>
      <c r="F126" s="46" t="n">
        <f aca="false">F127</f>
        <v>0</v>
      </c>
      <c r="G126" s="46" t="n">
        <f aca="false">G127</f>
        <v>0</v>
      </c>
      <c r="H126" s="30" t="e">
        <f aca="false">G126/F126</f>
        <v>#DIV/0!</v>
      </c>
    </row>
    <row r="127" customFormat="false" ht="31.5" hidden="true" customHeight="true" outlineLevel="0" collapsed="false">
      <c r="A127" s="54" t="s">
        <v>107</v>
      </c>
      <c r="B127" s="65" t="s">
        <v>16</v>
      </c>
      <c r="C127" s="66" t="s">
        <v>28</v>
      </c>
      <c r="D127" s="66" t="s">
        <v>106</v>
      </c>
      <c r="E127" s="66" t="s">
        <v>108</v>
      </c>
      <c r="F127" s="46" t="n">
        <f aca="false">F128</f>
        <v>0</v>
      </c>
      <c r="G127" s="46" t="n">
        <f aca="false">G128</f>
        <v>0</v>
      </c>
      <c r="H127" s="30" t="e">
        <f aca="false">G127/F127</f>
        <v>#DIV/0!</v>
      </c>
    </row>
    <row r="128" customFormat="false" ht="29.25" hidden="true" customHeight="true" outlineLevel="0" collapsed="false">
      <c r="A128" s="54" t="s">
        <v>105</v>
      </c>
      <c r="B128" s="65" t="s">
        <v>16</v>
      </c>
      <c r="C128" s="66" t="s">
        <v>28</v>
      </c>
      <c r="D128" s="66" t="s">
        <v>106</v>
      </c>
      <c r="E128" s="66" t="s">
        <v>109</v>
      </c>
      <c r="F128" s="46"/>
      <c r="G128" s="44"/>
      <c r="H128" s="30" t="e">
        <f aca="false">G128/F128</f>
        <v>#DIV/0!</v>
      </c>
    </row>
    <row r="129" customFormat="false" ht="27" hidden="false" customHeight="true" outlineLevel="0" collapsed="false">
      <c r="A129" s="20" t="s">
        <v>25</v>
      </c>
      <c r="B129" s="21" t="s">
        <v>14</v>
      </c>
      <c r="C129" s="21" t="s">
        <v>77</v>
      </c>
      <c r="D129" s="21" t="s">
        <v>26</v>
      </c>
      <c r="E129" s="66"/>
      <c r="F129" s="46" t="n">
        <f aca="false">F130</f>
        <v>4218</v>
      </c>
      <c r="G129" s="46" t="n">
        <f aca="false">G130</f>
        <v>7129.7</v>
      </c>
      <c r="H129" s="23" t="n">
        <f aca="false">G129/F129</f>
        <v>1.69030346135609</v>
      </c>
      <c r="I129" s="15"/>
    </row>
    <row r="130" customFormat="false" ht="27" hidden="false" customHeight="true" outlineLevel="0" collapsed="false">
      <c r="A130" s="20" t="s">
        <v>89</v>
      </c>
      <c r="B130" s="21" t="s">
        <v>14</v>
      </c>
      <c r="C130" s="21" t="s">
        <v>77</v>
      </c>
      <c r="D130" s="21" t="s">
        <v>26</v>
      </c>
      <c r="E130" s="66" t="s">
        <v>90</v>
      </c>
      <c r="F130" s="46" t="n">
        <f aca="false">F131</f>
        <v>4218</v>
      </c>
      <c r="G130" s="46" t="n">
        <f aca="false">G131</f>
        <v>7129.7</v>
      </c>
      <c r="H130" s="23" t="n">
        <f aca="false">G130/F130</f>
        <v>1.69030346135609</v>
      </c>
      <c r="I130" s="15"/>
    </row>
    <row r="131" customFormat="false" ht="27" hidden="false" customHeight="true" outlineLevel="0" collapsed="false">
      <c r="A131" s="20" t="s">
        <v>110</v>
      </c>
      <c r="B131" s="21" t="s">
        <v>14</v>
      </c>
      <c r="C131" s="21" t="s">
        <v>77</v>
      </c>
      <c r="D131" s="21" t="s">
        <v>26</v>
      </c>
      <c r="E131" s="66" t="s">
        <v>111</v>
      </c>
      <c r="F131" s="46" t="n">
        <v>4218</v>
      </c>
      <c r="G131" s="46" t="n">
        <f aca="false">4218+2911.7</f>
        <v>7129.7</v>
      </c>
      <c r="H131" s="23" t="n">
        <f aca="false">G131/F131</f>
        <v>1.69030346135609</v>
      </c>
      <c r="I131" s="15"/>
    </row>
    <row r="132" customFormat="false" ht="27.75" hidden="false" customHeight="true" outlineLevel="0" collapsed="false">
      <c r="A132" s="67" t="s">
        <v>112</v>
      </c>
      <c r="B132" s="12" t="s">
        <v>28</v>
      </c>
      <c r="C132" s="12"/>
      <c r="D132" s="12"/>
      <c r="E132" s="12"/>
      <c r="F132" s="13" t="n">
        <f aca="false">F133+F144</f>
        <v>9380.2</v>
      </c>
      <c r="G132" s="13" t="n">
        <f aca="false">G133+G144+G162</f>
        <v>10137.6</v>
      </c>
      <c r="H132" s="14" t="n">
        <f aca="false">G132/F132</f>
        <v>1.08074454702458</v>
      </c>
      <c r="I132" s="15"/>
    </row>
    <row r="133" customFormat="false" ht="30.75" hidden="false" customHeight="true" outlineLevel="0" collapsed="false">
      <c r="A133" s="48" t="s">
        <v>113</v>
      </c>
      <c r="B133" s="17" t="s">
        <v>28</v>
      </c>
      <c r="C133" s="17" t="s">
        <v>114</v>
      </c>
      <c r="D133" s="17"/>
      <c r="E133" s="17"/>
      <c r="F133" s="18" t="n">
        <f aca="false">F134+F137+F140+F143</f>
        <v>500</v>
      </c>
      <c r="G133" s="18" t="n">
        <f aca="false">G134+G137+G140+G143</f>
        <v>600</v>
      </c>
      <c r="H133" s="27" t="n">
        <f aca="false">G133/F133</f>
        <v>1.2</v>
      </c>
      <c r="I133" s="15"/>
    </row>
    <row r="134" customFormat="false" ht="27" hidden="false" customHeight="true" outlineLevel="0" collapsed="false">
      <c r="A134" s="34" t="s">
        <v>115</v>
      </c>
      <c r="B134" s="21" t="s">
        <v>28</v>
      </c>
      <c r="C134" s="21" t="s">
        <v>114</v>
      </c>
      <c r="D134" s="21" t="s">
        <v>116</v>
      </c>
      <c r="E134" s="21"/>
      <c r="F134" s="22" t="n">
        <f aca="false">F135</f>
        <v>500</v>
      </c>
      <c r="G134" s="22" t="n">
        <f aca="false">G135</f>
        <v>600</v>
      </c>
      <c r="H134" s="23" t="n">
        <f aca="false">G134/F134</f>
        <v>1.2</v>
      </c>
      <c r="I134" s="15"/>
    </row>
    <row r="135" customFormat="false" ht="28.5" hidden="false" customHeight="true" outlineLevel="0" collapsed="false">
      <c r="A135" s="28" t="s">
        <v>30</v>
      </c>
      <c r="B135" s="21" t="s">
        <v>28</v>
      </c>
      <c r="C135" s="21" t="s">
        <v>114</v>
      </c>
      <c r="D135" s="21" t="s">
        <v>116</v>
      </c>
      <c r="E135" s="21" t="s">
        <v>31</v>
      </c>
      <c r="F135" s="22" t="n">
        <f aca="false">F136</f>
        <v>500</v>
      </c>
      <c r="G135" s="22" t="n">
        <f aca="false">G136</f>
        <v>600</v>
      </c>
      <c r="H135" s="23" t="n">
        <f aca="false">G135/F135</f>
        <v>1.2</v>
      </c>
      <c r="I135" s="15"/>
    </row>
    <row r="136" customFormat="false" ht="30" hidden="false" customHeight="true" outlineLevel="0" collapsed="false">
      <c r="A136" s="68" t="s">
        <v>117</v>
      </c>
      <c r="B136" s="21" t="s">
        <v>28</v>
      </c>
      <c r="C136" s="21" t="s">
        <v>114</v>
      </c>
      <c r="D136" s="21" t="s">
        <v>116</v>
      </c>
      <c r="E136" s="21" t="s">
        <v>33</v>
      </c>
      <c r="F136" s="22" t="n">
        <v>500</v>
      </c>
      <c r="G136" s="22" t="n">
        <v>600</v>
      </c>
      <c r="H136" s="23" t="n">
        <f aca="false">G136/F136</f>
        <v>1.2</v>
      </c>
      <c r="I136" s="15"/>
    </row>
    <row r="137" customFormat="false" ht="42" hidden="true" customHeight="true" outlineLevel="0" collapsed="false">
      <c r="A137" s="51" t="s">
        <v>118</v>
      </c>
      <c r="B137" s="21" t="s">
        <v>28</v>
      </c>
      <c r="C137" s="21" t="s">
        <v>114</v>
      </c>
      <c r="D137" s="21" t="s">
        <v>119</v>
      </c>
      <c r="E137" s="21"/>
      <c r="F137" s="22" t="n">
        <f aca="false">F138</f>
        <v>0</v>
      </c>
      <c r="G137" s="22" t="n">
        <f aca="false">G138</f>
        <v>0</v>
      </c>
      <c r="H137" s="30" t="e">
        <f aca="false">G137/F137</f>
        <v>#DIV/0!</v>
      </c>
    </row>
    <row r="138" customFormat="false" ht="25.5" hidden="true" customHeight="true" outlineLevel="0" collapsed="false">
      <c r="A138" s="28" t="s">
        <v>30</v>
      </c>
      <c r="B138" s="21" t="s">
        <v>28</v>
      </c>
      <c r="C138" s="21" t="s">
        <v>114</v>
      </c>
      <c r="D138" s="21" t="s">
        <v>119</v>
      </c>
      <c r="E138" s="21" t="s">
        <v>31</v>
      </c>
      <c r="F138" s="22" t="n">
        <f aca="false">F139</f>
        <v>0</v>
      </c>
      <c r="G138" s="22" t="n">
        <f aca="false">G139</f>
        <v>0</v>
      </c>
      <c r="H138" s="30" t="e">
        <f aca="false">G138/F138</f>
        <v>#DIV/0!</v>
      </c>
    </row>
    <row r="139" customFormat="false" ht="30" hidden="true" customHeight="true" outlineLevel="0" collapsed="false">
      <c r="A139" s="34" t="s">
        <v>32</v>
      </c>
      <c r="B139" s="21" t="s">
        <v>28</v>
      </c>
      <c r="C139" s="21" t="s">
        <v>114</v>
      </c>
      <c r="D139" s="21" t="s">
        <v>119</v>
      </c>
      <c r="E139" s="21" t="s">
        <v>33</v>
      </c>
      <c r="F139" s="22"/>
      <c r="G139" s="35"/>
      <c r="H139" s="30" t="e">
        <f aca="false">G139/F139</f>
        <v>#DIV/0!</v>
      </c>
    </row>
    <row r="140" customFormat="false" ht="30.75" hidden="true" customHeight="true" outlineLevel="0" collapsed="false">
      <c r="A140" s="68" t="s">
        <v>120</v>
      </c>
      <c r="B140" s="21" t="s">
        <v>28</v>
      </c>
      <c r="C140" s="21" t="s">
        <v>114</v>
      </c>
      <c r="D140" s="21" t="s">
        <v>121</v>
      </c>
      <c r="E140" s="21"/>
      <c r="F140" s="22" t="n">
        <f aca="false">F141</f>
        <v>0</v>
      </c>
      <c r="G140" s="22" t="n">
        <f aca="false">G141</f>
        <v>0</v>
      </c>
      <c r="H140" s="30" t="e">
        <f aca="false">G140/F140</f>
        <v>#DIV/0!</v>
      </c>
    </row>
    <row r="141" customFormat="false" ht="36.75" hidden="true" customHeight="true" outlineLevel="0" collapsed="false">
      <c r="A141" s="20" t="s">
        <v>19</v>
      </c>
      <c r="B141" s="21" t="s">
        <v>28</v>
      </c>
      <c r="C141" s="21" t="s">
        <v>114</v>
      </c>
      <c r="D141" s="21" t="s">
        <v>121</v>
      </c>
      <c r="E141" s="21" t="s">
        <v>20</v>
      </c>
      <c r="F141" s="22" t="n">
        <f aca="false">F142</f>
        <v>0</v>
      </c>
      <c r="G141" s="22" t="n">
        <f aca="false">G142</f>
        <v>0</v>
      </c>
      <c r="H141" s="30" t="e">
        <f aca="false">G141/F141</f>
        <v>#DIV/0!</v>
      </c>
    </row>
    <row r="142" customFormat="false" ht="25.5" hidden="true" customHeight="true" outlineLevel="0" collapsed="false">
      <c r="A142" s="69" t="s">
        <v>122</v>
      </c>
      <c r="B142" s="21" t="s">
        <v>28</v>
      </c>
      <c r="C142" s="21" t="s">
        <v>114</v>
      </c>
      <c r="D142" s="21" t="s">
        <v>121</v>
      </c>
      <c r="E142" s="21" t="s">
        <v>123</v>
      </c>
      <c r="F142" s="22"/>
      <c r="G142" s="35"/>
      <c r="H142" s="30" t="e">
        <f aca="false">G142/F142</f>
        <v>#DIV/0!</v>
      </c>
    </row>
    <row r="143" customFormat="false" ht="56.25" hidden="true" customHeight="true" outlineLevel="0" collapsed="false">
      <c r="A143" s="20" t="s">
        <v>34</v>
      </c>
      <c r="B143" s="21" t="s">
        <v>28</v>
      </c>
      <c r="C143" s="21" t="s">
        <v>114</v>
      </c>
      <c r="D143" s="21" t="s">
        <v>35</v>
      </c>
      <c r="E143" s="21" t="s">
        <v>20</v>
      </c>
      <c r="F143" s="22"/>
      <c r="G143" s="35"/>
      <c r="H143" s="30" t="e">
        <f aca="false">G143/F143</f>
        <v>#DIV/0!</v>
      </c>
    </row>
    <row r="144" customFormat="false" ht="25.5" hidden="false" customHeight="true" outlineLevel="0" collapsed="false">
      <c r="A144" s="37" t="s">
        <v>124</v>
      </c>
      <c r="B144" s="25" t="s">
        <v>28</v>
      </c>
      <c r="C144" s="25" t="s">
        <v>125</v>
      </c>
      <c r="D144" s="25"/>
      <c r="E144" s="25"/>
      <c r="F144" s="26" t="n">
        <f aca="false">F147+F145+F159</f>
        <v>8880.2</v>
      </c>
      <c r="G144" s="26" t="n">
        <f aca="false">G147+G145+G159</f>
        <v>9532.6</v>
      </c>
      <c r="H144" s="27" t="n">
        <f aca="false">G144/F144</f>
        <v>1.0734668138105</v>
      </c>
      <c r="I144" s="15"/>
    </row>
    <row r="145" customFormat="false" ht="25.5" hidden="false" customHeight="true" outlineLevel="0" collapsed="false">
      <c r="A145" s="28" t="s">
        <v>80</v>
      </c>
      <c r="B145" s="21" t="s">
        <v>28</v>
      </c>
      <c r="C145" s="21" t="s">
        <v>125</v>
      </c>
      <c r="D145" s="21" t="s">
        <v>126</v>
      </c>
      <c r="E145" s="21" t="s">
        <v>81</v>
      </c>
      <c r="F145" s="22" t="n">
        <f aca="false">F146</f>
        <v>2652.1</v>
      </c>
      <c r="G145" s="22" t="n">
        <f aca="false">G146</f>
        <v>2652.1</v>
      </c>
      <c r="H145" s="23" t="n">
        <f aca="false">G145/F145</f>
        <v>1</v>
      </c>
      <c r="I145" s="15"/>
    </row>
    <row r="146" customFormat="false" ht="25.5" hidden="false" customHeight="true" outlineLevel="0" collapsed="false">
      <c r="A146" s="20" t="s">
        <v>82</v>
      </c>
      <c r="B146" s="21" t="s">
        <v>28</v>
      </c>
      <c r="C146" s="21" t="s">
        <v>125</v>
      </c>
      <c r="D146" s="21" t="s">
        <v>126</v>
      </c>
      <c r="E146" s="21" t="s">
        <v>53</v>
      </c>
      <c r="F146" s="22" t="n">
        <v>2652.1</v>
      </c>
      <c r="G146" s="22" t="n">
        <v>2652.1</v>
      </c>
      <c r="H146" s="23" t="n">
        <f aca="false">G146/F146</f>
        <v>1</v>
      </c>
      <c r="I146" s="15"/>
    </row>
    <row r="147" customFormat="false" ht="18" hidden="false" customHeight="true" outlineLevel="0" collapsed="false">
      <c r="A147" s="34" t="s">
        <v>127</v>
      </c>
      <c r="B147" s="21" t="s">
        <v>28</v>
      </c>
      <c r="C147" s="21" t="s">
        <v>125</v>
      </c>
      <c r="D147" s="21" t="s">
        <v>121</v>
      </c>
      <c r="E147" s="21"/>
      <c r="F147" s="22" t="n">
        <f aca="false">F148+F153+F150+F156</f>
        <v>4937.6</v>
      </c>
      <c r="G147" s="22" t="n">
        <f aca="false">G148+G153+G150+G156</f>
        <v>4937.6</v>
      </c>
      <c r="H147" s="23" t="n">
        <f aca="false">G147/F147</f>
        <v>1</v>
      </c>
      <c r="I147" s="15"/>
    </row>
    <row r="148" customFormat="false" ht="27" hidden="false" customHeight="true" outlineLevel="0" collapsed="false">
      <c r="A148" s="20" t="s">
        <v>19</v>
      </c>
      <c r="B148" s="21" t="s">
        <v>28</v>
      </c>
      <c r="C148" s="21" t="s">
        <v>125</v>
      </c>
      <c r="D148" s="21" t="s">
        <v>121</v>
      </c>
      <c r="E148" s="21" t="s">
        <v>20</v>
      </c>
      <c r="F148" s="22" t="n">
        <f aca="false">F149</f>
        <v>4937.6</v>
      </c>
      <c r="G148" s="22" t="n">
        <f aca="false">G149</f>
        <v>4937.6</v>
      </c>
      <c r="H148" s="23" t="n">
        <f aca="false">G148/F148</f>
        <v>1</v>
      </c>
      <c r="I148" s="15"/>
    </row>
    <row r="149" customFormat="false" ht="21.75" hidden="false" customHeight="true" outlineLevel="0" collapsed="false">
      <c r="A149" s="20" t="s">
        <v>21</v>
      </c>
      <c r="B149" s="21" t="s">
        <v>28</v>
      </c>
      <c r="C149" s="21" t="s">
        <v>125</v>
      </c>
      <c r="D149" s="21" t="s">
        <v>121</v>
      </c>
      <c r="E149" s="21" t="s">
        <v>22</v>
      </c>
      <c r="F149" s="22" t="n">
        <v>4937.6</v>
      </c>
      <c r="G149" s="22" t="n">
        <v>4937.6</v>
      </c>
      <c r="H149" s="23" t="n">
        <f aca="false">G149/F149</f>
        <v>1</v>
      </c>
      <c r="I149" s="15"/>
    </row>
    <row r="150" customFormat="false" ht="0.75" hidden="true" customHeight="true" outlineLevel="0" collapsed="false">
      <c r="A150" s="34" t="s">
        <v>128</v>
      </c>
      <c r="B150" s="21" t="s">
        <v>28</v>
      </c>
      <c r="C150" s="21" t="s">
        <v>129</v>
      </c>
      <c r="D150" s="21" t="s">
        <v>130</v>
      </c>
      <c r="E150" s="21"/>
      <c r="F150" s="22" t="n">
        <f aca="false">F152</f>
        <v>0</v>
      </c>
      <c r="G150" s="35"/>
      <c r="H150" s="23" t="e">
        <f aca="false">G150/F150</f>
        <v>#DIV/0!</v>
      </c>
    </row>
    <row r="151" customFormat="false" ht="21" hidden="true" customHeight="true" outlineLevel="0" collapsed="false">
      <c r="A151" s="28" t="s">
        <v>30</v>
      </c>
      <c r="B151" s="21" t="s">
        <v>28</v>
      </c>
      <c r="C151" s="21" t="s">
        <v>129</v>
      </c>
      <c r="D151" s="21" t="s">
        <v>130</v>
      </c>
      <c r="E151" s="21" t="s">
        <v>31</v>
      </c>
      <c r="F151" s="22" t="n">
        <f aca="false">F152</f>
        <v>0</v>
      </c>
      <c r="G151" s="22" t="n">
        <f aca="false">G152</f>
        <v>0</v>
      </c>
      <c r="H151" s="30" t="e">
        <f aca="false">G151/F151</f>
        <v>#DIV/0!</v>
      </c>
    </row>
    <row r="152" customFormat="false" ht="21" hidden="true" customHeight="true" outlineLevel="0" collapsed="false">
      <c r="A152" s="34" t="s">
        <v>32</v>
      </c>
      <c r="B152" s="21" t="s">
        <v>28</v>
      </c>
      <c r="C152" s="21" t="s">
        <v>129</v>
      </c>
      <c r="D152" s="21" t="s">
        <v>130</v>
      </c>
      <c r="E152" s="21" t="s">
        <v>33</v>
      </c>
      <c r="F152" s="22"/>
      <c r="G152" s="35"/>
      <c r="H152" s="30" t="e">
        <f aca="false">G152/F152</f>
        <v>#DIV/0!</v>
      </c>
    </row>
    <row r="153" customFormat="false" ht="19.5" hidden="true" customHeight="true" outlineLevel="0" collapsed="false">
      <c r="A153" s="54" t="s">
        <v>131</v>
      </c>
      <c r="B153" s="21" t="s">
        <v>28</v>
      </c>
      <c r="C153" s="21" t="s">
        <v>129</v>
      </c>
      <c r="D153" s="21" t="s">
        <v>132</v>
      </c>
      <c r="E153" s="21"/>
      <c r="F153" s="22" t="n">
        <f aca="false">F155</f>
        <v>0</v>
      </c>
      <c r="G153" s="35"/>
      <c r="H153" s="30" t="e">
        <f aca="false">G153/F153</f>
        <v>#DIV/0!</v>
      </c>
    </row>
    <row r="154" customFormat="false" ht="18.75" hidden="true" customHeight="true" outlineLevel="0" collapsed="false">
      <c r="A154" s="28" t="s">
        <v>30</v>
      </c>
      <c r="B154" s="21" t="s">
        <v>28</v>
      </c>
      <c r="C154" s="21" t="s">
        <v>129</v>
      </c>
      <c r="D154" s="21" t="s">
        <v>132</v>
      </c>
      <c r="E154" s="21" t="s">
        <v>31</v>
      </c>
      <c r="F154" s="22" t="n">
        <f aca="false">F155</f>
        <v>0</v>
      </c>
      <c r="G154" s="22" t="n">
        <f aca="false">G155</f>
        <v>0</v>
      </c>
      <c r="H154" s="30" t="e">
        <f aca="false">G154/F154</f>
        <v>#DIV/0!</v>
      </c>
    </row>
    <row r="155" customFormat="false" ht="19.5" hidden="true" customHeight="true" outlineLevel="0" collapsed="false">
      <c r="A155" s="34" t="s">
        <v>32</v>
      </c>
      <c r="B155" s="21" t="s">
        <v>28</v>
      </c>
      <c r="C155" s="21" t="s">
        <v>129</v>
      </c>
      <c r="D155" s="21" t="s">
        <v>132</v>
      </c>
      <c r="E155" s="21" t="s">
        <v>33</v>
      </c>
      <c r="F155" s="22"/>
      <c r="G155" s="35"/>
      <c r="H155" s="30" t="e">
        <f aca="false">G155/F155</f>
        <v>#DIV/0!</v>
      </c>
    </row>
    <row r="156" customFormat="false" ht="22.5" hidden="true" customHeight="true" outlineLevel="0" collapsed="false">
      <c r="A156" s="54" t="s">
        <v>133</v>
      </c>
      <c r="B156" s="21" t="s">
        <v>28</v>
      </c>
      <c r="C156" s="21" t="s">
        <v>129</v>
      </c>
      <c r="D156" s="21" t="s">
        <v>134</v>
      </c>
      <c r="E156" s="21"/>
      <c r="F156" s="22" t="n">
        <f aca="false">F157</f>
        <v>0</v>
      </c>
      <c r="G156" s="22" t="n">
        <f aca="false">G157</f>
        <v>0</v>
      </c>
      <c r="H156" s="30" t="e">
        <f aca="false">G156/F156</f>
        <v>#DIV/0!</v>
      </c>
    </row>
    <row r="157" customFormat="false" ht="22.5" hidden="true" customHeight="true" outlineLevel="0" collapsed="false">
      <c r="A157" s="28" t="s">
        <v>30</v>
      </c>
      <c r="B157" s="21" t="s">
        <v>28</v>
      </c>
      <c r="C157" s="21" t="s">
        <v>129</v>
      </c>
      <c r="D157" s="21" t="s">
        <v>134</v>
      </c>
      <c r="E157" s="21" t="s">
        <v>31</v>
      </c>
      <c r="F157" s="22" t="n">
        <f aca="false">F158</f>
        <v>0</v>
      </c>
      <c r="G157" s="22" t="n">
        <f aca="false">G158</f>
        <v>0</v>
      </c>
      <c r="H157" s="30" t="e">
        <f aca="false">G157/F157</f>
        <v>#DIV/0!</v>
      </c>
    </row>
    <row r="158" customFormat="false" ht="23.25" hidden="true" customHeight="true" outlineLevel="0" collapsed="false">
      <c r="A158" s="34" t="s">
        <v>32</v>
      </c>
      <c r="B158" s="21" t="s">
        <v>28</v>
      </c>
      <c r="C158" s="21" t="s">
        <v>129</v>
      </c>
      <c r="D158" s="21" t="s">
        <v>134</v>
      </c>
      <c r="E158" s="21" t="s">
        <v>33</v>
      </c>
      <c r="F158" s="22"/>
      <c r="G158" s="35"/>
      <c r="H158" s="30" t="e">
        <f aca="false">G158/F158</f>
        <v>#DIV/0!</v>
      </c>
    </row>
    <row r="159" customFormat="false" ht="23.25" hidden="false" customHeight="true" outlineLevel="0" collapsed="false">
      <c r="A159" s="20" t="s">
        <v>25</v>
      </c>
      <c r="B159" s="21" t="s">
        <v>28</v>
      </c>
      <c r="C159" s="21" t="s">
        <v>125</v>
      </c>
      <c r="D159" s="21" t="s">
        <v>26</v>
      </c>
      <c r="E159" s="21"/>
      <c r="F159" s="22" t="n">
        <f aca="false">F160</f>
        <v>1290.5</v>
      </c>
      <c r="G159" s="22" t="n">
        <f aca="false">G160</f>
        <v>1942.9</v>
      </c>
      <c r="H159" s="23" t="n">
        <f aca="false">G159/F159</f>
        <v>1.50554048818288</v>
      </c>
      <c r="I159" s="15"/>
    </row>
    <row r="160" customFormat="false" ht="23.25" hidden="false" customHeight="true" outlineLevel="0" collapsed="false">
      <c r="A160" s="20" t="s">
        <v>19</v>
      </c>
      <c r="B160" s="21" t="s">
        <v>28</v>
      </c>
      <c r="C160" s="21" t="s">
        <v>125</v>
      </c>
      <c r="D160" s="21" t="s">
        <v>26</v>
      </c>
      <c r="E160" s="21" t="s">
        <v>20</v>
      </c>
      <c r="F160" s="22" t="n">
        <f aca="false">F161</f>
        <v>1290.5</v>
      </c>
      <c r="G160" s="22" t="n">
        <f aca="false">G161</f>
        <v>1942.9</v>
      </c>
      <c r="H160" s="23" t="n">
        <f aca="false">G160/F160</f>
        <v>1.50554048818288</v>
      </c>
      <c r="I160" s="15"/>
    </row>
    <row r="161" customFormat="false" ht="23.25" hidden="false" customHeight="true" outlineLevel="0" collapsed="false">
      <c r="A161" s="70" t="s">
        <v>122</v>
      </c>
      <c r="B161" s="21" t="s">
        <v>28</v>
      </c>
      <c r="C161" s="21" t="s">
        <v>125</v>
      </c>
      <c r="D161" s="21" t="s">
        <v>26</v>
      </c>
      <c r="E161" s="21" t="s">
        <v>123</v>
      </c>
      <c r="F161" s="22" t="n">
        <v>1290.5</v>
      </c>
      <c r="G161" s="22" t="n">
        <f aca="false">1290.5+652.4</f>
        <v>1942.9</v>
      </c>
      <c r="H161" s="23" t="n">
        <f aca="false">G161/F161</f>
        <v>1.50554048818288</v>
      </c>
      <c r="I161" s="15"/>
    </row>
    <row r="162" customFormat="false" ht="23.25" hidden="true" customHeight="true" outlineLevel="0" collapsed="false">
      <c r="A162" s="20" t="s">
        <v>32</v>
      </c>
      <c r="B162" s="21"/>
      <c r="C162" s="21"/>
      <c r="D162" s="21" t="s">
        <v>132</v>
      </c>
      <c r="E162" s="21" t="s">
        <v>33</v>
      </c>
      <c r="F162" s="22"/>
      <c r="G162" s="22" t="n">
        <v>5</v>
      </c>
      <c r="H162" s="23"/>
      <c r="I162" s="15"/>
    </row>
    <row r="163" customFormat="false" ht="24.95" hidden="false" customHeight="true" outlineLevel="0" collapsed="false">
      <c r="A163" s="57" t="s">
        <v>135</v>
      </c>
      <c r="B163" s="12" t="s">
        <v>37</v>
      </c>
      <c r="C163" s="12"/>
      <c r="D163" s="12"/>
      <c r="E163" s="12"/>
      <c r="F163" s="13" t="n">
        <f aca="false">F168+F207+F219+F164+F197+F203</f>
        <v>125444.3</v>
      </c>
      <c r="G163" s="13" t="n">
        <f aca="false">G168+G207+G219+G164+G197+G203</f>
        <v>127979.9</v>
      </c>
      <c r="H163" s="14" t="n">
        <f aca="false">G163/F163</f>
        <v>1.02021295507249</v>
      </c>
      <c r="I163" s="15"/>
    </row>
    <row r="164" customFormat="false" ht="18" hidden="true" customHeight="true" outlineLevel="0" collapsed="false">
      <c r="A164" s="24" t="s">
        <v>136</v>
      </c>
      <c r="B164" s="25" t="s">
        <v>37</v>
      </c>
      <c r="C164" s="25" t="s">
        <v>14</v>
      </c>
      <c r="D164" s="25"/>
      <c r="E164" s="25"/>
      <c r="F164" s="26" t="n">
        <f aca="false">F165</f>
        <v>0</v>
      </c>
      <c r="G164" s="26" t="n">
        <f aca="false">G165</f>
        <v>0</v>
      </c>
      <c r="H164" s="30" t="e">
        <f aca="false">G164/F164</f>
        <v>#DIV/0!</v>
      </c>
    </row>
    <row r="165" customFormat="false" ht="27" hidden="true" customHeight="true" outlineLevel="0" collapsed="false">
      <c r="A165" s="20" t="s">
        <v>137</v>
      </c>
      <c r="B165" s="21" t="s">
        <v>37</v>
      </c>
      <c r="C165" s="21" t="s">
        <v>14</v>
      </c>
      <c r="D165" s="21" t="s">
        <v>138</v>
      </c>
      <c r="E165" s="21"/>
      <c r="F165" s="55" t="n">
        <f aca="false">F167</f>
        <v>0</v>
      </c>
      <c r="G165" s="55" t="n">
        <f aca="false">G167</f>
        <v>0</v>
      </c>
      <c r="H165" s="30" t="e">
        <f aca="false">G165/F165</f>
        <v>#DIV/0!</v>
      </c>
    </row>
    <row r="166" customFormat="false" ht="31.5" hidden="true" customHeight="true" outlineLevel="0" collapsed="false">
      <c r="A166" s="28" t="s">
        <v>30</v>
      </c>
      <c r="B166" s="21" t="s">
        <v>37</v>
      </c>
      <c r="C166" s="21" t="s">
        <v>14</v>
      </c>
      <c r="D166" s="21" t="s">
        <v>138</v>
      </c>
      <c r="E166" s="21" t="s">
        <v>31</v>
      </c>
      <c r="F166" s="55" t="n">
        <f aca="false">F167</f>
        <v>0</v>
      </c>
      <c r="G166" s="55" t="n">
        <f aca="false">G167</f>
        <v>0</v>
      </c>
      <c r="H166" s="30" t="e">
        <f aca="false">G166/F166</f>
        <v>#DIV/0!</v>
      </c>
    </row>
    <row r="167" customFormat="false" ht="21.75" hidden="true" customHeight="true" outlineLevel="0" collapsed="false">
      <c r="A167" s="20" t="s">
        <v>32</v>
      </c>
      <c r="B167" s="21" t="s">
        <v>37</v>
      </c>
      <c r="C167" s="21" t="s">
        <v>14</v>
      </c>
      <c r="D167" s="21" t="s">
        <v>138</v>
      </c>
      <c r="E167" s="21" t="s">
        <v>33</v>
      </c>
      <c r="F167" s="55"/>
      <c r="G167" s="71"/>
      <c r="H167" s="30" t="e">
        <f aca="false">G167/F167</f>
        <v>#DIV/0!</v>
      </c>
    </row>
    <row r="168" customFormat="false" ht="21.75" hidden="false" customHeight="true" outlineLevel="0" collapsed="false">
      <c r="A168" s="24" t="s">
        <v>139</v>
      </c>
      <c r="B168" s="25" t="s">
        <v>37</v>
      </c>
      <c r="C168" s="25" t="s">
        <v>57</v>
      </c>
      <c r="D168" s="25"/>
      <c r="E168" s="25"/>
      <c r="F168" s="26" t="n">
        <f aca="false">+F169+F182+F185+F186+F188+F190+F192+F179+F176+F194</f>
        <v>7878.5</v>
      </c>
      <c r="G168" s="26" t="n">
        <f aca="false">+G169+G182+G185+G186+G188+G190+G192+G179+G176+G194</f>
        <v>8283.5</v>
      </c>
      <c r="H168" s="23" t="n">
        <f aca="false">G168/F168</f>
        <v>1.05140572443993</v>
      </c>
      <c r="I168" s="15"/>
    </row>
    <row r="169" customFormat="false" ht="21.75" hidden="false" customHeight="true" outlineLevel="0" collapsed="false">
      <c r="A169" s="20" t="s">
        <v>140</v>
      </c>
      <c r="B169" s="21" t="s">
        <v>37</v>
      </c>
      <c r="C169" s="21" t="s">
        <v>57</v>
      </c>
      <c r="D169" s="21" t="s">
        <v>29</v>
      </c>
      <c r="E169" s="21"/>
      <c r="F169" s="22" t="n">
        <f aca="false">+F170+F173+F175</f>
        <v>2776.4</v>
      </c>
      <c r="G169" s="22" t="n">
        <f aca="false">+G170+G173+G175</f>
        <v>2776.4</v>
      </c>
      <c r="H169" s="23" t="n">
        <f aca="false">G169/F169</f>
        <v>1</v>
      </c>
      <c r="I169" s="15"/>
    </row>
    <row r="170" customFormat="false" ht="40.5" hidden="false" customHeight="true" outlineLevel="0" collapsed="false">
      <c r="A170" s="20" t="s">
        <v>19</v>
      </c>
      <c r="B170" s="21" t="s">
        <v>37</v>
      </c>
      <c r="C170" s="21" t="s">
        <v>57</v>
      </c>
      <c r="D170" s="21" t="s">
        <v>29</v>
      </c>
      <c r="E170" s="21" t="s">
        <v>20</v>
      </c>
      <c r="F170" s="22" t="n">
        <f aca="false">+F171</f>
        <v>2688.8</v>
      </c>
      <c r="G170" s="22" t="n">
        <f aca="false">+G171</f>
        <v>2688.8</v>
      </c>
      <c r="H170" s="23" t="n">
        <f aca="false">G170/F170</f>
        <v>1</v>
      </c>
      <c r="I170" s="15"/>
    </row>
    <row r="171" customFormat="false" ht="25.5" hidden="false" customHeight="true" outlineLevel="0" collapsed="false">
      <c r="A171" s="20" t="s">
        <v>21</v>
      </c>
      <c r="B171" s="21" t="s">
        <v>37</v>
      </c>
      <c r="C171" s="21" t="s">
        <v>57</v>
      </c>
      <c r="D171" s="21" t="s">
        <v>29</v>
      </c>
      <c r="E171" s="21" t="s">
        <v>22</v>
      </c>
      <c r="F171" s="22" t="n">
        <v>2688.8</v>
      </c>
      <c r="G171" s="22" t="n">
        <v>2688.8</v>
      </c>
      <c r="H171" s="23" t="n">
        <f aca="false">G171/F171</f>
        <v>1</v>
      </c>
      <c r="I171" s="15"/>
    </row>
    <row r="172" customFormat="false" ht="27" hidden="false" customHeight="true" outlineLevel="0" collapsed="false">
      <c r="A172" s="28" t="s">
        <v>30</v>
      </c>
      <c r="B172" s="21" t="s">
        <v>37</v>
      </c>
      <c r="C172" s="21" t="s">
        <v>57</v>
      </c>
      <c r="D172" s="21" t="s">
        <v>29</v>
      </c>
      <c r="E172" s="21" t="s">
        <v>31</v>
      </c>
      <c r="F172" s="22" t="n">
        <f aca="false">F173</f>
        <v>87.6</v>
      </c>
      <c r="G172" s="22" t="n">
        <f aca="false">G173</f>
        <v>87.6</v>
      </c>
      <c r="H172" s="23" t="n">
        <f aca="false">G172/F172</f>
        <v>1</v>
      </c>
      <c r="I172" s="15"/>
    </row>
    <row r="173" customFormat="false" ht="21.75" hidden="false" customHeight="true" outlineLevel="0" collapsed="false">
      <c r="A173" s="20" t="s">
        <v>32</v>
      </c>
      <c r="B173" s="21" t="s">
        <v>37</v>
      </c>
      <c r="C173" s="21" t="s">
        <v>57</v>
      </c>
      <c r="D173" s="21" t="s">
        <v>29</v>
      </c>
      <c r="E173" s="21" t="s">
        <v>33</v>
      </c>
      <c r="F173" s="22" t="n">
        <v>87.6</v>
      </c>
      <c r="G173" s="22" t="n">
        <v>87.6</v>
      </c>
      <c r="H173" s="23" t="n">
        <f aca="false">G173/F173</f>
        <v>1</v>
      </c>
      <c r="I173" s="15"/>
    </row>
    <row r="174" customFormat="false" ht="21.75" hidden="true" customHeight="true" outlineLevel="0" collapsed="false">
      <c r="A174" s="34" t="s">
        <v>39</v>
      </c>
      <c r="B174" s="21" t="s">
        <v>37</v>
      </c>
      <c r="C174" s="21" t="s">
        <v>57</v>
      </c>
      <c r="D174" s="21" t="s">
        <v>29</v>
      </c>
      <c r="E174" s="21" t="s">
        <v>40</v>
      </c>
      <c r="F174" s="72" t="n">
        <f aca="false">F175</f>
        <v>0</v>
      </c>
      <c r="G174" s="72" t="n">
        <f aca="false">G175</f>
        <v>0</v>
      </c>
      <c r="H174" s="30" t="e">
        <f aca="false">G174/F174</f>
        <v>#DIV/0!</v>
      </c>
    </row>
    <row r="175" customFormat="false" ht="21.75" hidden="true" customHeight="true" outlineLevel="0" collapsed="false">
      <c r="A175" s="20" t="s">
        <v>41</v>
      </c>
      <c r="B175" s="21" t="s">
        <v>37</v>
      </c>
      <c r="C175" s="21" t="s">
        <v>57</v>
      </c>
      <c r="D175" s="21" t="s">
        <v>29</v>
      </c>
      <c r="E175" s="21" t="s">
        <v>42</v>
      </c>
      <c r="F175" s="22"/>
      <c r="G175" s="73"/>
      <c r="H175" s="30" t="e">
        <f aca="false">G175/F175</f>
        <v>#DIV/0!</v>
      </c>
    </row>
    <row r="176" customFormat="false" ht="21.75" hidden="false" customHeight="true" outlineLevel="0" collapsed="false">
      <c r="A176" s="20" t="s">
        <v>141</v>
      </c>
      <c r="B176" s="21" t="s">
        <v>37</v>
      </c>
      <c r="C176" s="21" t="s">
        <v>57</v>
      </c>
      <c r="D176" s="21" t="s">
        <v>142</v>
      </c>
      <c r="E176" s="21"/>
      <c r="F176" s="22" t="n">
        <f aca="false">F177</f>
        <v>10</v>
      </c>
      <c r="G176" s="22" t="n">
        <f aca="false">G177</f>
        <v>10</v>
      </c>
      <c r="H176" s="23" t="n">
        <f aca="false">G176/F176</f>
        <v>1</v>
      </c>
      <c r="I176" s="15"/>
    </row>
    <row r="177" customFormat="false" ht="21.75" hidden="false" customHeight="true" outlineLevel="0" collapsed="false">
      <c r="A177" s="53" t="s">
        <v>39</v>
      </c>
      <c r="B177" s="21" t="s">
        <v>37</v>
      </c>
      <c r="C177" s="21" t="s">
        <v>57</v>
      </c>
      <c r="D177" s="21" t="s">
        <v>142</v>
      </c>
      <c r="E177" s="21" t="s">
        <v>40</v>
      </c>
      <c r="F177" s="22" t="n">
        <f aca="false">F178</f>
        <v>10</v>
      </c>
      <c r="G177" s="22" t="n">
        <f aca="false">G178</f>
        <v>10</v>
      </c>
      <c r="H177" s="23" t="n">
        <f aca="false">G177/F177</f>
        <v>1</v>
      </c>
      <c r="I177" s="15"/>
    </row>
    <row r="178" customFormat="false" ht="21.75" hidden="false" customHeight="true" outlineLevel="0" collapsed="false">
      <c r="A178" s="20" t="s">
        <v>143</v>
      </c>
      <c r="B178" s="21" t="s">
        <v>37</v>
      </c>
      <c r="C178" s="21" t="s">
        <v>57</v>
      </c>
      <c r="D178" s="21" t="s">
        <v>142</v>
      </c>
      <c r="E178" s="21" t="s">
        <v>42</v>
      </c>
      <c r="F178" s="22" t="n">
        <v>10</v>
      </c>
      <c r="G178" s="22" t="n">
        <v>10</v>
      </c>
      <c r="H178" s="23" t="n">
        <f aca="false">G178/F178</f>
        <v>1</v>
      </c>
      <c r="I178" s="15"/>
    </row>
    <row r="179" customFormat="false" ht="21.75" hidden="false" customHeight="true" outlineLevel="0" collapsed="false">
      <c r="A179" s="53" t="s">
        <v>43</v>
      </c>
      <c r="B179" s="21" t="s">
        <v>37</v>
      </c>
      <c r="C179" s="21" t="s">
        <v>57</v>
      </c>
      <c r="D179" s="21" t="s">
        <v>44</v>
      </c>
      <c r="E179" s="21"/>
      <c r="F179" s="22" t="n">
        <f aca="false">F180</f>
        <v>294.9</v>
      </c>
      <c r="G179" s="22" t="n">
        <f aca="false">G180</f>
        <v>294.9</v>
      </c>
      <c r="H179" s="23" t="n">
        <f aca="false">G179/F179</f>
        <v>1</v>
      </c>
      <c r="I179" s="15"/>
    </row>
    <row r="180" customFormat="false" ht="21.75" hidden="false" customHeight="true" outlineLevel="0" collapsed="false">
      <c r="A180" s="20" t="s">
        <v>19</v>
      </c>
      <c r="B180" s="21" t="s">
        <v>37</v>
      </c>
      <c r="C180" s="21" t="s">
        <v>57</v>
      </c>
      <c r="D180" s="21" t="s">
        <v>44</v>
      </c>
      <c r="E180" s="21" t="s">
        <v>20</v>
      </c>
      <c r="F180" s="22" t="n">
        <f aca="false">F181</f>
        <v>294.9</v>
      </c>
      <c r="G180" s="22" t="n">
        <f aca="false">G181</f>
        <v>294.9</v>
      </c>
      <c r="H180" s="23" t="n">
        <f aca="false">G180/F180</f>
        <v>1</v>
      </c>
      <c r="I180" s="15"/>
    </row>
    <row r="181" customFormat="false" ht="21.75" hidden="false" customHeight="true" outlineLevel="0" collapsed="false">
      <c r="A181" s="20" t="s">
        <v>21</v>
      </c>
      <c r="B181" s="21" t="s">
        <v>37</v>
      </c>
      <c r="C181" s="21" t="s">
        <v>57</v>
      </c>
      <c r="D181" s="21" t="s">
        <v>44</v>
      </c>
      <c r="E181" s="21" t="s">
        <v>22</v>
      </c>
      <c r="F181" s="22" t="n">
        <v>294.9</v>
      </c>
      <c r="G181" s="22" t="n">
        <v>294.9</v>
      </c>
      <c r="H181" s="23" t="n">
        <f aca="false">G181/F181</f>
        <v>1</v>
      </c>
      <c r="I181" s="15"/>
    </row>
    <row r="182" customFormat="false" ht="21.75" hidden="true" customHeight="true" outlineLevel="0" collapsed="false">
      <c r="A182" s="20" t="s">
        <v>141</v>
      </c>
      <c r="B182" s="21" t="s">
        <v>37</v>
      </c>
      <c r="C182" s="21" t="s">
        <v>57</v>
      </c>
      <c r="D182" s="21" t="s">
        <v>142</v>
      </c>
      <c r="E182" s="21"/>
      <c r="F182" s="22" t="n">
        <f aca="false">F183</f>
        <v>0</v>
      </c>
      <c r="G182" s="22" t="n">
        <f aca="false">G183</f>
        <v>0</v>
      </c>
      <c r="H182" s="30" t="e">
        <f aca="false">G182/F182</f>
        <v>#DIV/0!</v>
      </c>
    </row>
    <row r="183" customFormat="false" ht="33.75" hidden="true" customHeight="true" outlineLevel="0" collapsed="false">
      <c r="A183" s="28" t="s">
        <v>30</v>
      </c>
      <c r="B183" s="21" t="s">
        <v>37</v>
      </c>
      <c r="C183" s="21" t="s">
        <v>57</v>
      </c>
      <c r="D183" s="21" t="s">
        <v>142</v>
      </c>
      <c r="E183" s="21" t="s">
        <v>31</v>
      </c>
      <c r="F183" s="22" t="n">
        <f aca="false">F184</f>
        <v>0</v>
      </c>
      <c r="G183" s="22" t="n">
        <f aca="false">G184</f>
        <v>0</v>
      </c>
      <c r="H183" s="30" t="e">
        <f aca="false">G183/F183</f>
        <v>#DIV/0!</v>
      </c>
    </row>
    <row r="184" customFormat="false" ht="25.5" hidden="true" customHeight="true" outlineLevel="0" collapsed="false">
      <c r="A184" s="20" t="s">
        <v>32</v>
      </c>
      <c r="B184" s="21" t="s">
        <v>37</v>
      </c>
      <c r="C184" s="21" t="s">
        <v>57</v>
      </c>
      <c r="D184" s="21" t="s">
        <v>142</v>
      </c>
      <c r="E184" s="21" t="s">
        <v>33</v>
      </c>
      <c r="F184" s="22"/>
      <c r="G184" s="73"/>
      <c r="H184" s="30" t="e">
        <f aca="false">G184/F184</f>
        <v>#DIV/0!</v>
      </c>
    </row>
    <row r="185" customFormat="false" ht="25.5" hidden="true" customHeight="true" outlineLevel="0" collapsed="false">
      <c r="A185" s="20" t="s">
        <v>34</v>
      </c>
      <c r="B185" s="21" t="s">
        <v>37</v>
      </c>
      <c r="C185" s="21" t="s">
        <v>57</v>
      </c>
      <c r="D185" s="21" t="s">
        <v>35</v>
      </c>
      <c r="E185" s="21" t="s">
        <v>20</v>
      </c>
      <c r="F185" s="22"/>
      <c r="G185" s="73"/>
      <c r="H185" s="30" t="e">
        <f aca="false">G185/F185</f>
        <v>#DIV/0!</v>
      </c>
    </row>
    <row r="186" customFormat="false" ht="25.5" hidden="false" customHeight="true" outlineLevel="0" collapsed="false">
      <c r="A186" s="28" t="s">
        <v>30</v>
      </c>
      <c r="B186" s="21" t="s">
        <v>37</v>
      </c>
      <c r="C186" s="21" t="s">
        <v>57</v>
      </c>
      <c r="D186" s="21" t="s">
        <v>144</v>
      </c>
      <c r="E186" s="21" t="s">
        <v>31</v>
      </c>
      <c r="F186" s="33" t="n">
        <f aca="false">F187</f>
        <v>3727.1</v>
      </c>
      <c r="G186" s="33" t="n">
        <f aca="false">G187</f>
        <v>3727.1</v>
      </c>
      <c r="H186" s="23" t="n">
        <f aca="false">G186/F186</f>
        <v>1</v>
      </c>
      <c r="I186" s="15"/>
    </row>
    <row r="187" customFormat="false" ht="25.5" hidden="false" customHeight="true" outlineLevel="0" collapsed="false">
      <c r="A187" s="20" t="s">
        <v>32</v>
      </c>
      <c r="B187" s="21" t="s">
        <v>37</v>
      </c>
      <c r="C187" s="21" t="s">
        <v>57</v>
      </c>
      <c r="D187" s="21" t="s">
        <v>144</v>
      </c>
      <c r="E187" s="21" t="s">
        <v>33</v>
      </c>
      <c r="F187" s="33" t="n">
        <v>3727.1</v>
      </c>
      <c r="G187" s="33" t="n">
        <v>3727.1</v>
      </c>
      <c r="H187" s="23" t="n">
        <f aca="false">G187/F187</f>
        <v>1</v>
      </c>
      <c r="I187" s="15"/>
    </row>
    <row r="188" customFormat="false" ht="25.5" hidden="false" customHeight="true" outlineLevel="0" collapsed="false">
      <c r="A188" s="28" t="s">
        <v>30</v>
      </c>
      <c r="B188" s="21" t="s">
        <v>37</v>
      </c>
      <c r="C188" s="21" t="s">
        <v>57</v>
      </c>
      <c r="D188" s="21" t="s">
        <v>145</v>
      </c>
      <c r="E188" s="21" t="s">
        <v>20</v>
      </c>
      <c r="F188" s="33" t="n">
        <f aca="false">F189</f>
        <v>140.4</v>
      </c>
      <c r="G188" s="33" t="n">
        <f aca="false">G189</f>
        <v>140.4</v>
      </c>
      <c r="H188" s="23" t="n">
        <f aca="false">G188/F188</f>
        <v>1</v>
      </c>
      <c r="I188" s="15"/>
    </row>
    <row r="189" customFormat="false" ht="25.5" hidden="false" customHeight="true" outlineLevel="0" collapsed="false">
      <c r="A189" s="20" t="s">
        <v>32</v>
      </c>
      <c r="B189" s="21" t="s">
        <v>37</v>
      </c>
      <c r="C189" s="21" t="s">
        <v>57</v>
      </c>
      <c r="D189" s="21" t="s">
        <v>145</v>
      </c>
      <c r="E189" s="21" t="s">
        <v>22</v>
      </c>
      <c r="F189" s="33" t="n">
        <v>140.4</v>
      </c>
      <c r="G189" s="33" t="n">
        <v>140.4</v>
      </c>
      <c r="H189" s="23" t="n">
        <f aca="false">G189/F189</f>
        <v>1</v>
      </c>
      <c r="I189" s="15"/>
    </row>
    <row r="190" customFormat="false" ht="25.5" hidden="true" customHeight="true" outlineLevel="0" collapsed="false">
      <c r="A190" s="20" t="s">
        <v>146</v>
      </c>
      <c r="B190" s="21" t="s">
        <v>37</v>
      </c>
      <c r="C190" s="21" t="s">
        <v>57</v>
      </c>
      <c r="D190" s="21" t="s">
        <v>147</v>
      </c>
      <c r="E190" s="21"/>
      <c r="F190" s="33" t="n">
        <f aca="false">F191</f>
        <v>0</v>
      </c>
      <c r="G190" s="33" t="n">
        <f aca="false">G191</f>
        <v>0</v>
      </c>
      <c r="H190" s="30" t="e">
        <f aca="false">G190/F190</f>
        <v>#DIV/0!</v>
      </c>
    </row>
    <row r="191" customFormat="false" ht="25.5" hidden="true" customHeight="true" outlineLevel="0" collapsed="false">
      <c r="A191" s="28" t="s">
        <v>32</v>
      </c>
      <c r="B191" s="21" t="s">
        <v>37</v>
      </c>
      <c r="C191" s="21" t="s">
        <v>57</v>
      </c>
      <c r="D191" s="21" t="s">
        <v>147</v>
      </c>
      <c r="E191" s="21" t="s">
        <v>148</v>
      </c>
      <c r="F191" s="33"/>
      <c r="G191" s="73"/>
      <c r="H191" s="30" t="e">
        <f aca="false">G191/F191</f>
        <v>#DIV/0!</v>
      </c>
    </row>
    <row r="192" customFormat="false" ht="25.5" hidden="true" customHeight="true" outlineLevel="0" collapsed="false">
      <c r="A192" s="20" t="s">
        <v>149</v>
      </c>
      <c r="B192" s="21" t="s">
        <v>37</v>
      </c>
      <c r="C192" s="21" t="s">
        <v>57</v>
      </c>
      <c r="D192" s="21" t="s">
        <v>150</v>
      </c>
      <c r="E192" s="21"/>
      <c r="F192" s="33" t="n">
        <f aca="false">F193</f>
        <v>0</v>
      </c>
      <c r="G192" s="33" t="n">
        <f aca="false">G193</f>
        <v>0</v>
      </c>
      <c r="H192" s="30" t="e">
        <f aca="false">G192/F192</f>
        <v>#DIV/0!</v>
      </c>
    </row>
    <row r="193" customFormat="false" ht="25.5" hidden="true" customHeight="true" outlineLevel="0" collapsed="false">
      <c r="A193" s="20" t="s">
        <v>151</v>
      </c>
      <c r="B193" s="21" t="s">
        <v>37</v>
      </c>
      <c r="C193" s="21" t="s">
        <v>57</v>
      </c>
      <c r="D193" s="21" t="s">
        <v>150</v>
      </c>
      <c r="E193" s="21" t="s">
        <v>152</v>
      </c>
      <c r="F193" s="33"/>
      <c r="G193" s="73"/>
      <c r="H193" s="30" t="e">
        <f aca="false">G193/F193</f>
        <v>#DIV/0!</v>
      </c>
    </row>
    <row r="194" customFormat="false" ht="25.5" hidden="false" customHeight="true" outlineLevel="0" collapsed="false">
      <c r="A194" s="20" t="s">
        <v>25</v>
      </c>
      <c r="B194" s="21" t="s">
        <v>37</v>
      </c>
      <c r="C194" s="21" t="s">
        <v>57</v>
      </c>
      <c r="D194" s="21" t="s">
        <v>26</v>
      </c>
      <c r="E194" s="21"/>
      <c r="F194" s="33" t="n">
        <f aca="false">F195</f>
        <v>929.7</v>
      </c>
      <c r="G194" s="33" t="n">
        <f aca="false">G195</f>
        <v>1334.7</v>
      </c>
      <c r="H194" s="23" t="n">
        <f aca="false">G194/F194</f>
        <v>1.43562439496612</v>
      </c>
      <c r="I194" s="15"/>
    </row>
    <row r="195" customFormat="false" ht="25.5" hidden="false" customHeight="true" outlineLevel="0" collapsed="false">
      <c r="A195" s="20" t="s">
        <v>19</v>
      </c>
      <c r="B195" s="21" t="s">
        <v>37</v>
      </c>
      <c r="C195" s="21" t="s">
        <v>57</v>
      </c>
      <c r="D195" s="21" t="s">
        <v>26</v>
      </c>
      <c r="E195" s="21" t="s">
        <v>20</v>
      </c>
      <c r="F195" s="33" t="n">
        <f aca="false">F196</f>
        <v>929.7</v>
      </c>
      <c r="G195" s="33" t="n">
        <f aca="false">G196</f>
        <v>1334.7</v>
      </c>
      <c r="H195" s="23" t="n">
        <f aca="false">G195/F195</f>
        <v>1.43562439496612</v>
      </c>
      <c r="I195" s="15"/>
    </row>
    <row r="196" customFormat="false" ht="25.5" hidden="false" customHeight="true" outlineLevel="0" collapsed="false">
      <c r="A196" s="20" t="s">
        <v>21</v>
      </c>
      <c r="B196" s="21" t="s">
        <v>37</v>
      </c>
      <c r="C196" s="21" t="s">
        <v>57</v>
      </c>
      <c r="D196" s="21" t="s">
        <v>26</v>
      </c>
      <c r="E196" s="21" t="s">
        <v>22</v>
      </c>
      <c r="F196" s="33" t="n">
        <v>929.7</v>
      </c>
      <c r="G196" s="33" t="n">
        <f aca="false">929.7+405</f>
        <v>1334.7</v>
      </c>
      <c r="H196" s="23" t="n">
        <f aca="false">G196/F196</f>
        <v>1.43562439496612</v>
      </c>
      <c r="I196" s="15"/>
    </row>
    <row r="197" customFormat="false" ht="25.5" hidden="false" customHeight="true" outlineLevel="0" collapsed="false">
      <c r="A197" s="24" t="s">
        <v>153</v>
      </c>
      <c r="B197" s="25" t="s">
        <v>37</v>
      </c>
      <c r="C197" s="25" t="s">
        <v>61</v>
      </c>
      <c r="D197" s="25"/>
      <c r="E197" s="25"/>
      <c r="F197" s="26" t="n">
        <f aca="false">F201+F198</f>
        <v>11013.2</v>
      </c>
      <c r="G197" s="26" t="n">
        <f aca="false">G201+G198</f>
        <v>11013.2</v>
      </c>
      <c r="H197" s="27" t="n">
        <f aca="false">G197/F197</f>
        <v>1</v>
      </c>
      <c r="I197" s="15"/>
    </row>
    <row r="198" customFormat="false" ht="25.5" hidden="false" customHeight="true" outlineLevel="0" collapsed="false">
      <c r="A198" s="20" t="s">
        <v>154</v>
      </c>
      <c r="B198" s="21" t="s">
        <v>37</v>
      </c>
      <c r="C198" s="21" t="s">
        <v>61</v>
      </c>
      <c r="D198" s="21" t="s">
        <v>155</v>
      </c>
      <c r="E198" s="25"/>
      <c r="F198" s="55" t="n">
        <f aca="false">F199</f>
        <v>10000</v>
      </c>
      <c r="G198" s="55" t="n">
        <f aca="false">G199</f>
        <v>10000</v>
      </c>
      <c r="H198" s="23" t="n">
        <f aca="false">G198/F198</f>
        <v>1</v>
      </c>
      <c r="I198" s="15"/>
    </row>
    <row r="199" customFormat="false" ht="25.5" hidden="false" customHeight="true" outlineLevel="0" collapsed="false">
      <c r="A199" s="28" t="s">
        <v>30</v>
      </c>
      <c r="B199" s="21" t="s">
        <v>37</v>
      </c>
      <c r="C199" s="21" t="s">
        <v>61</v>
      </c>
      <c r="D199" s="21" t="s">
        <v>155</v>
      </c>
      <c r="E199" s="21" t="s">
        <v>31</v>
      </c>
      <c r="F199" s="55" t="n">
        <f aca="false">F200</f>
        <v>10000</v>
      </c>
      <c r="G199" s="55" t="n">
        <f aca="false">G200</f>
        <v>10000</v>
      </c>
      <c r="H199" s="23" t="n">
        <f aca="false">G199/F199</f>
        <v>1</v>
      </c>
      <c r="I199" s="15"/>
    </row>
    <row r="200" customFormat="false" ht="25.5" hidden="false" customHeight="true" outlineLevel="0" collapsed="false">
      <c r="A200" s="20" t="s">
        <v>32</v>
      </c>
      <c r="B200" s="21" t="s">
        <v>37</v>
      </c>
      <c r="C200" s="21" t="s">
        <v>61</v>
      </c>
      <c r="D200" s="21" t="s">
        <v>155</v>
      </c>
      <c r="E200" s="21" t="s">
        <v>148</v>
      </c>
      <c r="F200" s="55" t="n">
        <v>10000</v>
      </c>
      <c r="G200" s="55" t="n">
        <v>10000</v>
      </c>
      <c r="H200" s="23" t="n">
        <f aca="false">G200/F200</f>
        <v>1</v>
      </c>
      <c r="I200" s="15"/>
    </row>
    <row r="201" customFormat="false" ht="25.5" hidden="false" customHeight="true" outlineLevel="0" collapsed="false">
      <c r="A201" s="28" t="s">
        <v>156</v>
      </c>
      <c r="B201" s="21" t="s">
        <v>37</v>
      </c>
      <c r="C201" s="21" t="s">
        <v>61</v>
      </c>
      <c r="D201" s="21" t="s">
        <v>157</v>
      </c>
      <c r="E201" s="21" t="s">
        <v>31</v>
      </c>
      <c r="F201" s="33" t="n">
        <f aca="false">F202</f>
        <v>1013.2</v>
      </c>
      <c r="G201" s="33" t="n">
        <f aca="false">G202</f>
        <v>1013.2</v>
      </c>
      <c r="H201" s="23" t="n">
        <f aca="false">G201/F201</f>
        <v>1</v>
      </c>
      <c r="I201" s="15"/>
    </row>
    <row r="202" customFormat="false" ht="25.5" hidden="false" customHeight="true" outlineLevel="0" collapsed="false">
      <c r="A202" s="28" t="s">
        <v>158</v>
      </c>
      <c r="B202" s="21" t="s">
        <v>37</v>
      </c>
      <c r="C202" s="21" t="s">
        <v>61</v>
      </c>
      <c r="D202" s="21" t="s">
        <v>157</v>
      </c>
      <c r="E202" s="21" t="s">
        <v>33</v>
      </c>
      <c r="F202" s="33" t="n">
        <v>1013.2</v>
      </c>
      <c r="G202" s="33" t="n">
        <v>1013.2</v>
      </c>
      <c r="H202" s="23" t="n">
        <f aca="false">G202/F202</f>
        <v>1</v>
      </c>
      <c r="I202" s="15"/>
    </row>
    <row r="203" customFormat="false" ht="25.5" hidden="false" customHeight="true" outlineLevel="0" collapsed="false">
      <c r="A203" s="32" t="s">
        <v>159</v>
      </c>
      <c r="B203" s="25" t="s">
        <v>37</v>
      </c>
      <c r="C203" s="25" t="s">
        <v>66</v>
      </c>
      <c r="D203" s="25" t="s">
        <v>160</v>
      </c>
      <c r="E203" s="25"/>
      <c r="F203" s="18" t="n">
        <f aca="false">F204</f>
        <v>344</v>
      </c>
      <c r="G203" s="18" t="n">
        <f aca="false">G204</f>
        <v>344</v>
      </c>
      <c r="H203" s="27" t="n">
        <f aca="false">G203/F203</f>
        <v>1</v>
      </c>
      <c r="I203" s="15"/>
    </row>
    <row r="204" customFormat="false" ht="25.5" hidden="false" customHeight="true" outlineLevel="0" collapsed="false">
      <c r="A204" s="28" t="s">
        <v>161</v>
      </c>
      <c r="B204" s="21" t="s">
        <v>37</v>
      </c>
      <c r="C204" s="21" t="s">
        <v>66</v>
      </c>
      <c r="D204" s="21" t="s">
        <v>160</v>
      </c>
      <c r="E204" s="21"/>
      <c r="F204" s="33" t="n">
        <f aca="false">F205</f>
        <v>344</v>
      </c>
      <c r="G204" s="33" t="n">
        <f aca="false">G205</f>
        <v>344</v>
      </c>
      <c r="H204" s="23" t="n">
        <f aca="false">G204/F204</f>
        <v>1</v>
      </c>
      <c r="I204" s="15"/>
    </row>
    <row r="205" customFormat="false" ht="25.5" hidden="false" customHeight="true" outlineLevel="0" collapsed="false">
      <c r="A205" s="28" t="s">
        <v>30</v>
      </c>
      <c r="B205" s="21" t="s">
        <v>37</v>
      </c>
      <c r="C205" s="21" t="s">
        <v>66</v>
      </c>
      <c r="D205" s="21" t="s">
        <v>160</v>
      </c>
      <c r="E205" s="21" t="s">
        <v>31</v>
      </c>
      <c r="F205" s="33" t="n">
        <f aca="false">F206</f>
        <v>344</v>
      </c>
      <c r="G205" s="33" t="n">
        <f aca="false">G206</f>
        <v>344</v>
      </c>
      <c r="H205" s="23" t="n">
        <f aca="false">G205/F205</f>
        <v>1</v>
      </c>
      <c r="I205" s="15"/>
    </row>
    <row r="206" customFormat="false" ht="25.5" hidden="false" customHeight="true" outlineLevel="0" collapsed="false">
      <c r="A206" s="20" t="s">
        <v>32</v>
      </c>
      <c r="B206" s="21" t="s">
        <v>37</v>
      </c>
      <c r="C206" s="21" t="s">
        <v>66</v>
      </c>
      <c r="D206" s="21" t="s">
        <v>160</v>
      </c>
      <c r="E206" s="21" t="s">
        <v>148</v>
      </c>
      <c r="F206" s="33" t="n">
        <v>344</v>
      </c>
      <c r="G206" s="33" t="n">
        <v>344</v>
      </c>
      <c r="H206" s="23" t="n">
        <f aca="false">G206/F206</f>
        <v>1</v>
      </c>
      <c r="I206" s="15"/>
    </row>
    <row r="207" customFormat="false" ht="18.75" hidden="false" customHeight="true" outlineLevel="0" collapsed="false">
      <c r="A207" s="37" t="s">
        <v>162</v>
      </c>
      <c r="B207" s="25" t="s">
        <v>37</v>
      </c>
      <c r="C207" s="25" t="s">
        <v>114</v>
      </c>
      <c r="D207" s="25"/>
      <c r="E207" s="25"/>
      <c r="F207" s="18" t="n">
        <f aca="false">F208+F217+F213+F215+F211</f>
        <v>105854</v>
      </c>
      <c r="G207" s="18" t="n">
        <f aca="false">G208+G217+G213+G215+G211</f>
        <v>107929.6</v>
      </c>
      <c r="H207" s="27" t="n">
        <f aca="false">G207/F207</f>
        <v>1.01960813951291</v>
      </c>
      <c r="I207" s="15"/>
    </row>
    <row r="208" s="76" customFormat="true" ht="32.25" hidden="false" customHeight="true" outlineLevel="0" collapsed="false">
      <c r="A208" s="74" t="s">
        <v>163</v>
      </c>
      <c r="B208" s="21" t="s">
        <v>37</v>
      </c>
      <c r="C208" s="21" t="s">
        <v>114</v>
      </c>
      <c r="D208" s="21" t="s">
        <v>164</v>
      </c>
      <c r="E208" s="21"/>
      <c r="F208" s="22" t="n">
        <f aca="false">+F209</f>
        <v>19388</v>
      </c>
      <c r="G208" s="22" t="n">
        <f aca="false">+G209</f>
        <v>21463.6</v>
      </c>
      <c r="H208" s="75" t="n">
        <f aca="false">G208/F208</f>
        <v>1.1070559108727</v>
      </c>
      <c r="I208" s="15"/>
    </row>
    <row r="209" customFormat="false" ht="30" hidden="false" customHeight="true" outlineLevel="0" collapsed="false">
      <c r="A209" s="28" t="s">
        <v>165</v>
      </c>
      <c r="B209" s="21" t="s">
        <v>37</v>
      </c>
      <c r="C209" s="21" t="s">
        <v>114</v>
      </c>
      <c r="D209" s="21" t="s">
        <v>164</v>
      </c>
      <c r="E209" s="21" t="s">
        <v>31</v>
      </c>
      <c r="F209" s="33" t="n">
        <f aca="false">+F210</f>
        <v>19388</v>
      </c>
      <c r="G209" s="33" t="n">
        <f aca="false">+G210</f>
        <v>21463.6</v>
      </c>
      <c r="H209" s="23" t="n">
        <f aca="false">G209/F209</f>
        <v>1.1070559108727</v>
      </c>
      <c r="I209" s="15"/>
    </row>
    <row r="210" customFormat="false" ht="12.75" hidden="false" customHeight="false" outlineLevel="0" collapsed="false">
      <c r="A210" s="28" t="s">
        <v>32</v>
      </c>
      <c r="B210" s="21" t="s">
        <v>37</v>
      </c>
      <c r="C210" s="21" t="s">
        <v>114</v>
      </c>
      <c r="D210" s="21" t="s">
        <v>164</v>
      </c>
      <c r="E210" s="21" t="s">
        <v>33</v>
      </c>
      <c r="F210" s="33" t="n">
        <v>19388</v>
      </c>
      <c r="G210" s="33" t="n">
        <f aca="false">19388+2075.6</f>
        <v>21463.6</v>
      </c>
      <c r="H210" s="23" t="n">
        <f aca="false">G210/F210</f>
        <v>1.1070559108727</v>
      </c>
      <c r="I210" s="15"/>
    </row>
    <row r="211" customFormat="false" ht="24" hidden="false" customHeight="false" outlineLevel="0" collapsed="false">
      <c r="A211" s="20" t="s">
        <v>89</v>
      </c>
      <c r="B211" s="21" t="s">
        <v>37</v>
      </c>
      <c r="C211" s="21" t="s">
        <v>114</v>
      </c>
      <c r="D211" s="21" t="s">
        <v>164</v>
      </c>
      <c r="E211" s="21" t="s">
        <v>90</v>
      </c>
      <c r="F211" s="33" t="n">
        <f aca="false">F212</f>
        <v>593.5</v>
      </c>
      <c r="G211" s="33" t="n">
        <f aca="false">G212</f>
        <v>593.5</v>
      </c>
      <c r="H211" s="23" t="n">
        <f aca="false">G211/F211</f>
        <v>1</v>
      </c>
      <c r="I211" s="15"/>
    </row>
    <row r="212" customFormat="false" ht="12.75" hidden="false" customHeight="false" outlineLevel="0" collapsed="false">
      <c r="A212" s="20" t="s">
        <v>110</v>
      </c>
      <c r="B212" s="21" t="s">
        <v>37</v>
      </c>
      <c r="C212" s="21" t="s">
        <v>114</v>
      </c>
      <c r="D212" s="21" t="s">
        <v>164</v>
      </c>
      <c r="E212" s="21" t="s">
        <v>111</v>
      </c>
      <c r="F212" s="33" t="n">
        <v>593.5</v>
      </c>
      <c r="G212" s="33" t="n">
        <v>593.5</v>
      </c>
      <c r="H212" s="23" t="n">
        <f aca="false">G212/F212</f>
        <v>1</v>
      </c>
      <c r="I212" s="15"/>
    </row>
    <row r="213" customFormat="false" ht="45.75" hidden="false" customHeight="true" outlineLevel="0" collapsed="false">
      <c r="A213" s="28" t="s">
        <v>166</v>
      </c>
      <c r="B213" s="21" t="s">
        <v>37</v>
      </c>
      <c r="C213" s="21" t="s">
        <v>114</v>
      </c>
      <c r="D213" s="21" t="s">
        <v>167</v>
      </c>
      <c r="E213" s="21"/>
      <c r="F213" s="33" t="n">
        <f aca="false">F214</f>
        <v>39453.8</v>
      </c>
      <c r="G213" s="33" t="n">
        <f aca="false">G214</f>
        <v>39453.8</v>
      </c>
      <c r="H213" s="23" t="n">
        <f aca="false">G213/F213</f>
        <v>1</v>
      </c>
      <c r="I213" s="15"/>
    </row>
    <row r="214" customFormat="false" ht="12.75" hidden="false" customHeight="false" outlineLevel="0" collapsed="false">
      <c r="A214" s="28" t="s">
        <v>32</v>
      </c>
      <c r="B214" s="21" t="s">
        <v>37</v>
      </c>
      <c r="C214" s="21" t="s">
        <v>114</v>
      </c>
      <c r="D214" s="21" t="s">
        <v>167</v>
      </c>
      <c r="E214" s="21" t="s">
        <v>33</v>
      </c>
      <c r="F214" s="33" t="n">
        <v>39453.8</v>
      </c>
      <c r="G214" s="33" t="n">
        <v>39453.8</v>
      </c>
      <c r="H214" s="23" t="n">
        <f aca="false">G214/F214</f>
        <v>1</v>
      </c>
      <c r="I214" s="15"/>
    </row>
    <row r="215" customFormat="false" ht="51" hidden="false" customHeight="false" outlineLevel="0" collapsed="false">
      <c r="A215" s="77" t="s">
        <v>168</v>
      </c>
      <c r="B215" s="21" t="s">
        <v>37</v>
      </c>
      <c r="C215" s="21" t="s">
        <v>114</v>
      </c>
      <c r="D215" s="21" t="s">
        <v>169</v>
      </c>
      <c r="E215" s="21"/>
      <c r="F215" s="33" t="n">
        <f aca="false">F216</f>
        <v>46418.7</v>
      </c>
      <c r="G215" s="33" t="n">
        <f aca="false">G216</f>
        <v>46418.7</v>
      </c>
      <c r="H215" s="23" t="n">
        <f aca="false">G215/F215</f>
        <v>1</v>
      </c>
      <c r="I215" s="15"/>
    </row>
    <row r="216" customFormat="false" ht="12.75" hidden="false" customHeight="false" outlineLevel="0" collapsed="false">
      <c r="A216" s="77" t="s">
        <v>32</v>
      </c>
      <c r="B216" s="21" t="s">
        <v>37</v>
      </c>
      <c r="C216" s="21" t="s">
        <v>114</v>
      </c>
      <c r="D216" s="21" t="s">
        <v>169</v>
      </c>
      <c r="E216" s="21" t="s">
        <v>33</v>
      </c>
      <c r="F216" s="33" t="n">
        <v>46418.7</v>
      </c>
      <c r="G216" s="33" t="n">
        <v>46418.7</v>
      </c>
      <c r="H216" s="23" t="n">
        <f aca="false">G216/F216</f>
        <v>1</v>
      </c>
      <c r="I216" s="15"/>
    </row>
    <row r="217" customFormat="false" ht="12" hidden="true" customHeight="true" outlineLevel="0" collapsed="false">
      <c r="A217" s="28" t="s">
        <v>170</v>
      </c>
      <c r="B217" s="21" t="s">
        <v>37</v>
      </c>
      <c r="C217" s="21" t="s">
        <v>114</v>
      </c>
      <c r="D217" s="21" t="s">
        <v>171</v>
      </c>
      <c r="E217" s="21"/>
      <c r="F217" s="33" t="n">
        <f aca="false">F218</f>
        <v>0</v>
      </c>
      <c r="G217" s="33" t="n">
        <f aca="false">G218</f>
        <v>0</v>
      </c>
      <c r="H217" s="30" t="e">
        <f aca="false">G217/F217</f>
        <v>#DIV/0!</v>
      </c>
    </row>
    <row r="218" customFormat="false" ht="12.75" hidden="true" customHeight="true" outlineLevel="0" collapsed="false">
      <c r="A218" s="28" t="s">
        <v>32</v>
      </c>
      <c r="B218" s="21" t="s">
        <v>37</v>
      </c>
      <c r="C218" s="21" t="s">
        <v>114</v>
      </c>
      <c r="D218" s="21" t="s">
        <v>171</v>
      </c>
      <c r="E218" s="21" t="s">
        <v>33</v>
      </c>
      <c r="F218" s="22"/>
      <c r="G218" s="35"/>
      <c r="H218" s="30" t="e">
        <f aca="false">G218/F218</f>
        <v>#DIV/0!</v>
      </c>
    </row>
    <row r="219" customFormat="false" ht="12.75" hidden="false" customHeight="false" outlineLevel="0" collapsed="false">
      <c r="A219" s="37" t="s">
        <v>172</v>
      </c>
      <c r="B219" s="25" t="s">
        <v>37</v>
      </c>
      <c r="C219" s="25" t="s">
        <v>173</v>
      </c>
      <c r="D219" s="21"/>
      <c r="E219" s="25"/>
      <c r="F219" s="26" t="n">
        <f aca="false">F220+F236</f>
        <v>354.6</v>
      </c>
      <c r="G219" s="26" t="n">
        <f aca="false">G220+G236</f>
        <v>409.6</v>
      </c>
      <c r="H219" s="27" t="n">
        <f aca="false">G219/F219</f>
        <v>1.1551043429216</v>
      </c>
      <c r="I219" s="15"/>
    </row>
    <row r="220" customFormat="false" ht="12.75" hidden="false" customHeight="false" outlineLevel="0" collapsed="false">
      <c r="A220" s="34" t="s">
        <v>174</v>
      </c>
      <c r="B220" s="21" t="s">
        <v>37</v>
      </c>
      <c r="C220" s="21" t="s">
        <v>173</v>
      </c>
      <c r="D220" s="21" t="s">
        <v>175</v>
      </c>
      <c r="E220" s="21"/>
      <c r="F220" s="22" t="n">
        <f aca="false">F224+F227+F230+F233+F221</f>
        <v>200</v>
      </c>
      <c r="G220" s="22" t="n">
        <f aca="false">G224+G227+G230+G233+G221</f>
        <v>255</v>
      </c>
      <c r="H220" s="23" t="n">
        <f aca="false">G220/F220</f>
        <v>1.275</v>
      </c>
      <c r="I220" s="15"/>
    </row>
    <row r="221" customFormat="false" ht="24" hidden="false" customHeight="false" outlineLevel="0" collapsed="false">
      <c r="A221" s="28" t="s">
        <v>176</v>
      </c>
      <c r="B221" s="21" t="s">
        <v>37</v>
      </c>
      <c r="C221" s="21" t="s">
        <v>173</v>
      </c>
      <c r="D221" s="21" t="s">
        <v>177</v>
      </c>
      <c r="E221" s="21"/>
      <c r="F221" s="22" t="n">
        <f aca="false">F222</f>
        <v>50</v>
      </c>
      <c r="G221" s="22" t="n">
        <f aca="false">G222</f>
        <v>50</v>
      </c>
      <c r="H221" s="23" t="n">
        <f aca="false">G221/F221</f>
        <v>1</v>
      </c>
      <c r="I221" s="15"/>
    </row>
    <row r="222" customFormat="false" ht="24" hidden="false" customHeight="false" outlineLevel="0" collapsed="false">
      <c r="A222" s="28" t="s">
        <v>165</v>
      </c>
      <c r="B222" s="21" t="s">
        <v>37</v>
      </c>
      <c r="C222" s="21" t="s">
        <v>114</v>
      </c>
      <c r="D222" s="21" t="s">
        <v>177</v>
      </c>
      <c r="E222" s="21" t="s">
        <v>31</v>
      </c>
      <c r="F222" s="22" t="n">
        <f aca="false">F223</f>
        <v>50</v>
      </c>
      <c r="G222" s="22" t="n">
        <f aca="false">G223</f>
        <v>50</v>
      </c>
      <c r="H222" s="23" t="n">
        <f aca="false">G222/F222</f>
        <v>1</v>
      </c>
      <c r="I222" s="15"/>
    </row>
    <row r="223" customFormat="false" ht="12.75" hidden="false" customHeight="false" outlineLevel="0" collapsed="false">
      <c r="A223" s="28" t="s">
        <v>32</v>
      </c>
      <c r="B223" s="21" t="s">
        <v>37</v>
      </c>
      <c r="C223" s="21" t="s">
        <v>114</v>
      </c>
      <c r="D223" s="21" t="s">
        <v>177</v>
      </c>
      <c r="E223" s="21" t="s">
        <v>33</v>
      </c>
      <c r="F223" s="22" t="n">
        <v>50</v>
      </c>
      <c r="G223" s="22" t="n">
        <v>50</v>
      </c>
      <c r="H223" s="23" t="n">
        <f aca="false">G223/F223</f>
        <v>1</v>
      </c>
      <c r="I223" s="15"/>
    </row>
    <row r="224" customFormat="false" ht="36" hidden="false" customHeight="false" outlineLevel="0" collapsed="false">
      <c r="A224" s="54" t="s">
        <v>178</v>
      </c>
      <c r="B224" s="21" t="s">
        <v>37</v>
      </c>
      <c r="C224" s="21" t="s">
        <v>173</v>
      </c>
      <c r="D224" s="21" t="s">
        <v>179</v>
      </c>
      <c r="E224" s="21"/>
      <c r="F224" s="22" t="n">
        <f aca="false">+F225</f>
        <v>150</v>
      </c>
      <c r="G224" s="22" t="n">
        <f aca="false">+G225</f>
        <v>195</v>
      </c>
      <c r="H224" s="23" t="n">
        <f aca="false">G224/F224</f>
        <v>1.3</v>
      </c>
      <c r="I224" s="15"/>
    </row>
    <row r="225" customFormat="false" ht="24" hidden="false" customHeight="false" outlineLevel="0" collapsed="false">
      <c r="A225" s="34" t="s">
        <v>165</v>
      </c>
      <c r="B225" s="21" t="s">
        <v>37</v>
      </c>
      <c r="C225" s="21" t="s">
        <v>173</v>
      </c>
      <c r="D225" s="21" t="s">
        <v>179</v>
      </c>
      <c r="E225" s="21" t="s">
        <v>31</v>
      </c>
      <c r="F225" s="22" t="n">
        <f aca="false">F226</f>
        <v>150</v>
      </c>
      <c r="G225" s="22" t="n">
        <f aca="false">G226</f>
        <v>195</v>
      </c>
      <c r="H225" s="23" t="n">
        <f aca="false">G225/F225</f>
        <v>1.3</v>
      </c>
      <c r="I225" s="15"/>
    </row>
    <row r="226" customFormat="false" ht="12.75" hidden="false" customHeight="false" outlineLevel="0" collapsed="false">
      <c r="A226" s="28" t="s">
        <v>32</v>
      </c>
      <c r="B226" s="21" t="s">
        <v>37</v>
      </c>
      <c r="C226" s="21" t="s">
        <v>173</v>
      </c>
      <c r="D226" s="21" t="s">
        <v>179</v>
      </c>
      <c r="E226" s="21" t="s">
        <v>33</v>
      </c>
      <c r="F226" s="22" t="n">
        <v>150</v>
      </c>
      <c r="G226" s="22" t="n">
        <f aca="false">150+45</f>
        <v>195</v>
      </c>
      <c r="H226" s="23" t="n">
        <f aca="false">G226/F226</f>
        <v>1.3</v>
      </c>
      <c r="I226" s="15"/>
    </row>
    <row r="227" customFormat="false" ht="24" hidden="true" customHeight="false" outlineLevel="0" collapsed="false">
      <c r="A227" s="54" t="s">
        <v>180</v>
      </c>
      <c r="B227" s="41" t="s">
        <v>37</v>
      </c>
      <c r="C227" s="41" t="s">
        <v>173</v>
      </c>
      <c r="D227" s="42" t="s">
        <v>177</v>
      </c>
      <c r="E227" s="42"/>
      <c r="F227" s="55" t="n">
        <f aca="false">+F228</f>
        <v>0</v>
      </c>
      <c r="G227" s="55" t="n">
        <f aca="false">+G228</f>
        <v>0</v>
      </c>
      <c r="H227" s="30" t="e">
        <f aca="false">G227/F227</f>
        <v>#DIV/0!</v>
      </c>
      <c r="I227" s="15"/>
    </row>
    <row r="228" customFormat="false" ht="24" hidden="true" customHeight="false" outlineLevel="0" collapsed="false">
      <c r="A228" s="34" t="s">
        <v>165</v>
      </c>
      <c r="B228" s="41" t="s">
        <v>37</v>
      </c>
      <c r="C228" s="41" t="s">
        <v>173</v>
      </c>
      <c r="D228" s="42" t="s">
        <v>177</v>
      </c>
      <c r="E228" s="42" t="s">
        <v>31</v>
      </c>
      <c r="F228" s="55" t="n">
        <f aca="false">+F229</f>
        <v>0</v>
      </c>
      <c r="G228" s="55" t="n">
        <f aca="false">+G229</f>
        <v>0</v>
      </c>
      <c r="H228" s="30" t="e">
        <f aca="false">G228/F228</f>
        <v>#DIV/0!</v>
      </c>
      <c r="I228" s="15"/>
    </row>
    <row r="229" customFormat="false" ht="15.75" hidden="true" customHeight="false" outlineLevel="0" collapsed="false">
      <c r="A229" s="34" t="s">
        <v>32</v>
      </c>
      <c r="B229" s="41" t="s">
        <v>37</v>
      </c>
      <c r="C229" s="41" t="s">
        <v>173</v>
      </c>
      <c r="D229" s="42" t="s">
        <v>177</v>
      </c>
      <c r="E229" s="42" t="s">
        <v>33</v>
      </c>
      <c r="F229" s="55"/>
      <c r="G229" s="35"/>
      <c r="H229" s="30" t="e">
        <f aca="false">G229/F229</f>
        <v>#DIV/0!</v>
      </c>
      <c r="I229" s="15"/>
    </row>
    <row r="230" customFormat="false" ht="24" hidden="true" customHeight="false" outlineLevel="0" collapsed="false">
      <c r="A230" s="34" t="s">
        <v>181</v>
      </c>
      <c r="B230" s="41" t="s">
        <v>37</v>
      </c>
      <c r="C230" s="41" t="s">
        <v>173</v>
      </c>
      <c r="D230" s="42" t="s">
        <v>182</v>
      </c>
      <c r="E230" s="42"/>
      <c r="F230" s="55" t="n">
        <f aca="false">F231</f>
        <v>0</v>
      </c>
      <c r="G230" s="55" t="n">
        <f aca="false">G231</f>
        <v>0</v>
      </c>
      <c r="H230" s="30" t="e">
        <f aca="false">G230/F230</f>
        <v>#DIV/0!</v>
      </c>
      <c r="I230" s="15"/>
    </row>
    <row r="231" customFormat="false" ht="24" hidden="true" customHeight="false" outlineLevel="0" collapsed="false">
      <c r="A231" s="34" t="s">
        <v>165</v>
      </c>
      <c r="B231" s="41" t="s">
        <v>37</v>
      </c>
      <c r="C231" s="41" t="s">
        <v>173</v>
      </c>
      <c r="D231" s="42" t="s">
        <v>182</v>
      </c>
      <c r="E231" s="42" t="s">
        <v>31</v>
      </c>
      <c r="F231" s="55" t="n">
        <f aca="false">F232</f>
        <v>0</v>
      </c>
      <c r="G231" s="55" t="n">
        <f aca="false">G232</f>
        <v>0</v>
      </c>
      <c r="H231" s="30" t="e">
        <f aca="false">G231/F231</f>
        <v>#DIV/0!</v>
      </c>
      <c r="I231" s="15"/>
    </row>
    <row r="232" customFormat="false" ht="15.75" hidden="true" customHeight="false" outlineLevel="0" collapsed="false">
      <c r="A232" s="34" t="s">
        <v>32</v>
      </c>
      <c r="B232" s="41" t="s">
        <v>37</v>
      </c>
      <c r="C232" s="41" t="s">
        <v>173</v>
      </c>
      <c r="D232" s="42" t="s">
        <v>182</v>
      </c>
      <c r="E232" s="42" t="s">
        <v>33</v>
      </c>
      <c r="F232" s="55"/>
      <c r="G232" s="35"/>
      <c r="H232" s="30" t="e">
        <f aca="false">G232/F232</f>
        <v>#DIV/0!</v>
      </c>
      <c r="I232" s="15"/>
    </row>
    <row r="233" customFormat="false" ht="24" hidden="true" customHeight="false" outlineLevel="0" collapsed="false">
      <c r="A233" s="54" t="s">
        <v>183</v>
      </c>
      <c r="B233" s="21" t="s">
        <v>37</v>
      </c>
      <c r="C233" s="21" t="s">
        <v>173</v>
      </c>
      <c r="D233" s="21" t="s">
        <v>184</v>
      </c>
      <c r="E233" s="21"/>
      <c r="F233" s="55" t="n">
        <f aca="false">F234</f>
        <v>0</v>
      </c>
      <c r="G233" s="55" t="n">
        <f aca="false">G234</f>
        <v>10</v>
      </c>
      <c r="H233" s="30" t="e">
        <f aca="false">G233/F233</f>
        <v>#DIV/0!</v>
      </c>
      <c r="I233" s="15"/>
    </row>
    <row r="234" customFormat="false" ht="24" hidden="true" customHeight="false" outlineLevel="0" collapsed="false">
      <c r="A234" s="28" t="s">
        <v>165</v>
      </c>
      <c r="B234" s="21" t="s">
        <v>37</v>
      </c>
      <c r="C234" s="21" t="s">
        <v>173</v>
      </c>
      <c r="D234" s="21" t="s">
        <v>184</v>
      </c>
      <c r="E234" s="21" t="s">
        <v>31</v>
      </c>
      <c r="F234" s="55" t="n">
        <f aca="false">F235</f>
        <v>0</v>
      </c>
      <c r="G234" s="55" t="n">
        <f aca="false">G235</f>
        <v>10</v>
      </c>
      <c r="H234" s="30" t="e">
        <f aca="false">G234/F234</f>
        <v>#DIV/0!</v>
      </c>
      <c r="I234" s="15"/>
    </row>
    <row r="235" customFormat="false" ht="12.75" hidden="true" customHeight="false" outlineLevel="0" collapsed="false">
      <c r="A235" s="28" t="s">
        <v>32</v>
      </c>
      <c r="B235" s="21" t="s">
        <v>37</v>
      </c>
      <c r="C235" s="21" t="s">
        <v>173</v>
      </c>
      <c r="D235" s="21" t="s">
        <v>184</v>
      </c>
      <c r="E235" s="21" t="s">
        <v>33</v>
      </c>
      <c r="F235" s="55"/>
      <c r="G235" s="78" t="n">
        <v>10</v>
      </c>
      <c r="H235" s="30" t="e">
        <f aca="false">G235/F235</f>
        <v>#DIV/0!</v>
      </c>
      <c r="I235" s="15"/>
    </row>
    <row r="236" customFormat="false" ht="36" hidden="false" customHeight="false" outlineLevel="0" collapsed="false">
      <c r="A236" s="28" t="s">
        <v>185</v>
      </c>
      <c r="B236" s="21" t="s">
        <v>37</v>
      </c>
      <c r="C236" s="21" t="s">
        <v>173</v>
      </c>
      <c r="D236" s="21" t="s">
        <v>186</v>
      </c>
      <c r="E236" s="21"/>
      <c r="F236" s="55" t="n">
        <f aca="false">F237</f>
        <v>154.6</v>
      </c>
      <c r="G236" s="55" t="n">
        <f aca="false">G237</f>
        <v>154.6</v>
      </c>
      <c r="H236" s="23" t="n">
        <f aca="false">G236/F236</f>
        <v>1</v>
      </c>
      <c r="I236" s="15"/>
    </row>
    <row r="237" customFormat="false" ht="24" hidden="false" customHeight="false" outlineLevel="0" collapsed="false">
      <c r="A237" s="34" t="s">
        <v>165</v>
      </c>
      <c r="B237" s="21" t="s">
        <v>37</v>
      </c>
      <c r="C237" s="21" t="s">
        <v>173</v>
      </c>
      <c r="D237" s="21" t="s">
        <v>186</v>
      </c>
      <c r="E237" s="21" t="s">
        <v>31</v>
      </c>
      <c r="F237" s="55" t="n">
        <f aca="false">F238</f>
        <v>154.6</v>
      </c>
      <c r="G237" s="55" t="n">
        <f aca="false">G238</f>
        <v>154.6</v>
      </c>
      <c r="H237" s="23" t="n">
        <f aca="false">G237/F237</f>
        <v>1</v>
      </c>
      <c r="I237" s="15"/>
    </row>
    <row r="238" customFormat="false" ht="12.75" hidden="false" customHeight="false" outlineLevel="0" collapsed="false">
      <c r="A238" s="28" t="s">
        <v>32</v>
      </c>
      <c r="B238" s="21" t="s">
        <v>37</v>
      </c>
      <c r="C238" s="21" t="s">
        <v>173</v>
      </c>
      <c r="D238" s="21" t="s">
        <v>186</v>
      </c>
      <c r="E238" s="21" t="s">
        <v>33</v>
      </c>
      <c r="F238" s="55" t="n">
        <v>154.6</v>
      </c>
      <c r="G238" s="55" t="n">
        <v>154.6</v>
      </c>
      <c r="H238" s="23" t="n">
        <f aca="false">G238/F238</f>
        <v>1</v>
      </c>
      <c r="I238" s="15"/>
    </row>
    <row r="239" customFormat="false" ht="12.75" hidden="false" customHeight="false" outlineLevel="0" collapsed="false">
      <c r="A239" s="67" t="s">
        <v>187</v>
      </c>
      <c r="B239" s="12" t="s">
        <v>57</v>
      </c>
      <c r="C239" s="12"/>
      <c r="D239" s="12"/>
      <c r="E239" s="12"/>
      <c r="F239" s="13" t="n">
        <f aca="false">F250+F240+F243</f>
        <v>67672.6</v>
      </c>
      <c r="G239" s="13" t="n">
        <f aca="false">G250+G240+G243</f>
        <v>68358.6</v>
      </c>
      <c r="H239" s="14" t="n">
        <f aca="false">G239/F239</f>
        <v>1.01013704217069</v>
      </c>
      <c r="I239" s="15"/>
    </row>
    <row r="240" customFormat="false" ht="12.75" hidden="true" customHeight="false" outlineLevel="0" collapsed="false">
      <c r="A240" s="48" t="s">
        <v>188</v>
      </c>
      <c r="B240" s="17" t="s">
        <v>57</v>
      </c>
      <c r="C240" s="17" t="s">
        <v>16</v>
      </c>
      <c r="D240" s="17"/>
      <c r="E240" s="17"/>
      <c r="F240" s="18" t="n">
        <f aca="false">F241</f>
        <v>0</v>
      </c>
      <c r="G240" s="18" t="n">
        <f aca="false">G241</f>
        <v>0</v>
      </c>
      <c r="H240" s="30" t="e">
        <f aca="false">G240/F240</f>
        <v>#DIV/0!</v>
      </c>
    </row>
    <row r="241" customFormat="false" ht="36" hidden="true" customHeight="false" outlineLevel="0" collapsed="false">
      <c r="A241" s="54" t="s">
        <v>189</v>
      </c>
      <c r="B241" s="47" t="s">
        <v>57</v>
      </c>
      <c r="C241" s="47" t="s">
        <v>16</v>
      </c>
      <c r="D241" s="21" t="s">
        <v>190</v>
      </c>
      <c r="E241" s="47"/>
      <c r="F241" s="33" t="n">
        <f aca="false">F242</f>
        <v>0</v>
      </c>
      <c r="G241" s="33" t="n">
        <f aca="false">G242</f>
        <v>0</v>
      </c>
      <c r="H241" s="30" t="e">
        <f aca="false">G241/F241</f>
        <v>#DIV/0!</v>
      </c>
    </row>
    <row r="242" customFormat="false" ht="15.75" hidden="true" customHeight="false" outlineLevel="0" collapsed="false">
      <c r="A242" s="28" t="s">
        <v>32</v>
      </c>
      <c r="B242" s="47" t="s">
        <v>57</v>
      </c>
      <c r="C242" s="47" t="s">
        <v>16</v>
      </c>
      <c r="D242" s="21" t="s">
        <v>190</v>
      </c>
      <c r="E242" s="47" t="s">
        <v>33</v>
      </c>
      <c r="F242" s="33"/>
      <c r="G242" s="79"/>
      <c r="H242" s="30" t="e">
        <f aca="false">G242/F242</f>
        <v>#DIV/0!</v>
      </c>
    </row>
    <row r="243" customFormat="false" ht="12.75" hidden="false" customHeight="false" outlineLevel="0" collapsed="false">
      <c r="A243" s="32" t="s">
        <v>191</v>
      </c>
      <c r="B243" s="17" t="s">
        <v>57</v>
      </c>
      <c r="C243" s="17" t="s">
        <v>28</v>
      </c>
      <c r="D243" s="25"/>
      <c r="E243" s="17"/>
      <c r="F243" s="18" t="n">
        <f aca="false">F244+F246+F248</f>
        <v>60000</v>
      </c>
      <c r="G243" s="18" t="n">
        <f aca="false">G244+G246+G248</f>
        <v>60000</v>
      </c>
      <c r="H243" s="27" t="n">
        <f aca="false">G243/F243</f>
        <v>1</v>
      </c>
      <c r="I243" s="15"/>
    </row>
    <row r="244" customFormat="false" ht="48" hidden="true" customHeight="false" outlineLevel="0" collapsed="false">
      <c r="A244" s="28" t="s">
        <v>192</v>
      </c>
      <c r="B244" s="47" t="s">
        <v>57</v>
      </c>
      <c r="C244" s="47" t="s">
        <v>28</v>
      </c>
      <c r="D244" s="21" t="s">
        <v>193</v>
      </c>
      <c r="E244" s="47"/>
      <c r="F244" s="33" t="n">
        <f aca="false">F245</f>
        <v>0</v>
      </c>
      <c r="G244" s="33" t="n">
        <f aca="false">G245</f>
        <v>0</v>
      </c>
      <c r="H244" s="30" t="e">
        <f aca="false">G244/F244</f>
        <v>#DIV/0!</v>
      </c>
    </row>
    <row r="245" customFormat="false" ht="15.75" hidden="true" customHeight="false" outlineLevel="0" collapsed="false">
      <c r="A245" s="28" t="s">
        <v>32</v>
      </c>
      <c r="B245" s="47" t="s">
        <v>57</v>
      </c>
      <c r="C245" s="47" t="s">
        <v>28</v>
      </c>
      <c r="D245" s="21" t="s">
        <v>193</v>
      </c>
      <c r="E245" s="47" t="s">
        <v>33</v>
      </c>
      <c r="F245" s="33"/>
      <c r="G245" s="79"/>
      <c r="H245" s="30" t="e">
        <f aca="false">G245/F245</f>
        <v>#DIV/0!</v>
      </c>
    </row>
    <row r="246" customFormat="false" ht="35.25" hidden="false" customHeight="true" outlineLevel="0" collapsed="false">
      <c r="A246" s="28" t="s">
        <v>194</v>
      </c>
      <c r="B246" s="47" t="s">
        <v>57</v>
      </c>
      <c r="C246" s="47" t="s">
        <v>28</v>
      </c>
      <c r="D246" s="21" t="s">
        <v>195</v>
      </c>
      <c r="E246" s="47"/>
      <c r="F246" s="33" t="n">
        <f aca="false">F247</f>
        <v>60000</v>
      </c>
      <c r="G246" s="33" t="n">
        <f aca="false">G247</f>
        <v>60000</v>
      </c>
      <c r="H246" s="23" t="n">
        <f aca="false">G246/F246</f>
        <v>1</v>
      </c>
      <c r="I246" s="15"/>
    </row>
    <row r="247" customFormat="false" ht="24" hidden="false" customHeight="false" outlineLevel="0" collapsed="false">
      <c r="A247" s="28" t="s">
        <v>196</v>
      </c>
      <c r="B247" s="47" t="s">
        <v>57</v>
      </c>
      <c r="C247" s="47" t="s">
        <v>28</v>
      </c>
      <c r="D247" s="21" t="s">
        <v>195</v>
      </c>
      <c r="E247" s="47" t="s">
        <v>197</v>
      </c>
      <c r="F247" s="33" t="n">
        <v>60000</v>
      </c>
      <c r="G247" s="33" t="n">
        <v>60000</v>
      </c>
      <c r="H247" s="23" t="n">
        <f aca="false">G247/F247</f>
        <v>1</v>
      </c>
      <c r="I247" s="15"/>
    </row>
    <row r="248" customFormat="false" ht="36" hidden="true" customHeight="false" outlineLevel="0" collapsed="false">
      <c r="A248" s="28" t="s">
        <v>170</v>
      </c>
      <c r="B248" s="47" t="s">
        <v>57</v>
      </c>
      <c r="C248" s="47" t="s">
        <v>28</v>
      </c>
      <c r="D248" s="21" t="s">
        <v>198</v>
      </c>
      <c r="E248" s="47"/>
      <c r="F248" s="33" t="n">
        <f aca="false">F249</f>
        <v>0</v>
      </c>
      <c r="G248" s="33" t="n">
        <f aca="false">G249</f>
        <v>0</v>
      </c>
      <c r="H248" s="30" t="e">
        <f aca="false">G248/F248</f>
        <v>#DIV/0!</v>
      </c>
    </row>
    <row r="249" customFormat="false" ht="15.75" hidden="true" customHeight="false" outlineLevel="0" collapsed="false">
      <c r="A249" s="28" t="s">
        <v>32</v>
      </c>
      <c r="B249" s="47" t="s">
        <v>57</v>
      </c>
      <c r="C249" s="47" t="s">
        <v>28</v>
      </c>
      <c r="D249" s="21" t="s">
        <v>198</v>
      </c>
      <c r="E249" s="47" t="s">
        <v>33</v>
      </c>
      <c r="F249" s="33"/>
      <c r="G249" s="79"/>
      <c r="H249" s="30" t="e">
        <f aca="false">G249/F249</f>
        <v>#DIV/0!</v>
      </c>
    </row>
    <row r="250" customFormat="false" ht="12.75" hidden="false" customHeight="false" outlineLevel="0" collapsed="false">
      <c r="A250" s="37" t="s">
        <v>199</v>
      </c>
      <c r="B250" s="25" t="s">
        <v>57</v>
      </c>
      <c r="C250" s="25" t="s">
        <v>57</v>
      </c>
      <c r="D250" s="25"/>
      <c r="E250" s="25"/>
      <c r="F250" s="26" t="n">
        <f aca="false">F251</f>
        <v>7672.6</v>
      </c>
      <c r="G250" s="26" t="n">
        <f aca="false">G251</f>
        <v>8358.6</v>
      </c>
      <c r="H250" s="27" t="n">
        <f aca="false">G250/F250</f>
        <v>1.08940906602716</v>
      </c>
      <c r="I250" s="15"/>
    </row>
    <row r="251" customFormat="false" ht="12.75" hidden="false" customHeight="false" outlineLevel="0" collapsed="false">
      <c r="A251" s="34" t="s">
        <v>85</v>
      </c>
      <c r="B251" s="21" t="s">
        <v>57</v>
      </c>
      <c r="C251" s="21" t="s">
        <v>57</v>
      </c>
      <c r="D251" s="21" t="s">
        <v>86</v>
      </c>
      <c r="E251" s="21"/>
      <c r="F251" s="22" t="n">
        <f aca="false">F252+F257+F260+F263+F266+F269+F255</f>
        <v>7672.6</v>
      </c>
      <c r="G251" s="22" t="n">
        <f aca="false">G252+G257+G260+G263+G266+G269+G255</f>
        <v>8358.6</v>
      </c>
      <c r="H251" s="23" t="n">
        <f aca="false">G251/F251</f>
        <v>1.08940906602716</v>
      </c>
      <c r="I251" s="15"/>
    </row>
    <row r="252" customFormat="false" ht="12.75" hidden="false" customHeight="false" outlineLevel="0" collapsed="false">
      <c r="A252" s="34" t="s">
        <v>85</v>
      </c>
      <c r="B252" s="21" t="s">
        <v>57</v>
      </c>
      <c r="C252" s="21" t="s">
        <v>57</v>
      </c>
      <c r="D252" s="21" t="s">
        <v>86</v>
      </c>
      <c r="E252" s="21"/>
      <c r="F252" s="22" t="n">
        <f aca="false">F253+F256</f>
        <v>7672.6</v>
      </c>
      <c r="G252" s="22" t="n">
        <f aca="false">G253+G256</f>
        <v>8358.6</v>
      </c>
      <c r="H252" s="23" t="n">
        <f aca="false">G252/F252</f>
        <v>1.08940906602716</v>
      </c>
      <c r="I252" s="15"/>
    </row>
    <row r="253" customFormat="false" ht="24" hidden="false" customHeight="false" outlineLevel="0" collapsed="false">
      <c r="A253" s="34" t="s">
        <v>200</v>
      </c>
      <c r="B253" s="21" t="s">
        <v>57</v>
      </c>
      <c r="C253" s="21" t="s">
        <v>57</v>
      </c>
      <c r="D253" s="21" t="s">
        <v>86</v>
      </c>
      <c r="E253" s="21" t="s">
        <v>31</v>
      </c>
      <c r="F253" s="22" t="n">
        <f aca="false">F254</f>
        <v>7033.3</v>
      </c>
      <c r="G253" s="22" t="n">
        <f aca="false">G254</f>
        <v>7033.3</v>
      </c>
      <c r="H253" s="23" t="n">
        <f aca="false">G253/F253</f>
        <v>1</v>
      </c>
      <c r="I253" s="15"/>
    </row>
    <row r="254" customFormat="false" ht="24" hidden="false" customHeight="false" outlineLevel="0" collapsed="false">
      <c r="A254" s="34" t="s">
        <v>158</v>
      </c>
      <c r="B254" s="21" t="s">
        <v>57</v>
      </c>
      <c r="C254" s="21" t="s">
        <v>57</v>
      </c>
      <c r="D254" s="21" t="s">
        <v>86</v>
      </c>
      <c r="E254" s="21" t="s">
        <v>33</v>
      </c>
      <c r="F254" s="22" t="n">
        <v>7033.3</v>
      </c>
      <c r="G254" s="22" t="n">
        <v>7033.3</v>
      </c>
      <c r="H254" s="23" t="n">
        <f aca="false">G254/F254</f>
        <v>1</v>
      </c>
      <c r="I254" s="15"/>
    </row>
    <row r="255" customFormat="false" ht="12.75" hidden="true" customHeight="false" outlineLevel="0" collapsed="false">
      <c r="A255" s="53" t="s">
        <v>201</v>
      </c>
      <c r="B255" s="21" t="s">
        <v>57</v>
      </c>
      <c r="C255" s="21" t="s">
        <v>57</v>
      </c>
      <c r="D255" s="21" t="s">
        <v>86</v>
      </c>
      <c r="E255" s="21" t="s">
        <v>202</v>
      </c>
      <c r="F255" s="22"/>
      <c r="G255" s="22"/>
      <c r="H255" s="30" t="e">
        <f aca="false">G255/F255</f>
        <v>#DIV/0!</v>
      </c>
    </row>
    <row r="256" customFormat="false" ht="12.75" hidden="false" customHeight="false" outlineLevel="0" collapsed="false">
      <c r="A256" s="53" t="s">
        <v>41</v>
      </c>
      <c r="B256" s="21" t="s">
        <v>57</v>
      </c>
      <c r="C256" s="21" t="s">
        <v>57</v>
      </c>
      <c r="D256" s="21" t="s">
        <v>86</v>
      </c>
      <c r="E256" s="21" t="s">
        <v>42</v>
      </c>
      <c r="F256" s="22" t="n">
        <v>639.3</v>
      </c>
      <c r="G256" s="22" t="n">
        <f aca="false">639.3+686</f>
        <v>1325.3</v>
      </c>
      <c r="H256" s="80" t="s">
        <v>203</v>
      </c>
      <c r="I256" s="15"/>
    </row>
    <row r="257" customFormat="false" ht="24" hidden="true" customHeight="false" outlineLevel="0" collapsed="false">
      <c r="A257" s="34" t="s">
        <v>204</v>
      </c>
      <c r="B257" s="21" t="s">
        <v>57</v>
      </c>
      <c r="C257" s="21" t="s">
        <v>57</v>
      </c>
      <c r="D257" s="21" t="s">
        <v>205</v>
      </c>
      <c r="E257" s="21"/>
      <c r="F257" s="22" t="n">
        <f aca="false">F258</f>
        <v>0</v>
      </c>
      <c r="G257" s="22" t="n">
        <f aca="false">G258</f>
        <v>0</v>
      </c>
      <c r="H257" s="30" t="e">
        <f aca="false">G257/F257</f>
        <v>#DIV/0!</v>
      </c>
    </row>
    <row r="258" customFormat="false" ht="24" hidden="true" customHeight="false" outlineLevel="0" collapsed="false">
      <c r="A258" s="34" t="s">
        <v>165</v>
      </c>
      <c r="B258" s="21" t="s">
        <v>57</v>
      </c>
      <c r="C258" s="21" t="s">
        <v>57</v>
      </c>
      <c r="D258" s="21" t="s">
        <v>205</v>
      </c>
      <c r="E258" s="21" t="s">
        <v>31</v>
      </c>
      <c r="F258" s="22" t="n">
        <f aca="false">F259</f>
        <v>0</v>
      </c>
      <c r="G258" s="22" t="n">
        <f aca="false">G259</f>
        <v>0</v>
      </c>
      <c r="H258" s="30" t="e">
        <f aca="false">G258/F258</f>
        <v>#DIV/0!</v>
      </c>
    </row>
    <row r="259" customFormat="false" ht="15.75" hidden="true" customHeight="false" outlineLevel="0" collapsed="false">
      <c r="A259" s="34" t="s">
        <v>32</v>
      </c>
      <c r="B259" s="21" t="s">
        <v>57</v>
      </c>
      <c r="C259" s="21" t="s">
        <v>57</v>
      </c>
      <c r="D259" s="21" t="s">
        <v>205</v>
      </c>
      <c r="E259" s="21" t="s">
        <v>33</v>
      </c>
      <c r="F259" s="22"/>
      <c r="G259" s="35"/>
      <c r="H259" s="30" t="e">
        <f aca="false">G259/F259</f>
        <v>#DIV/0!</v>
      </c>
    </row>
    <row r="260" customFormat="false" ht="24" hidden="true" customHeight="false" outlineLevel="0" collapsed="false">
      <c r="A260" s="34" t="s">
        <v>206</v>
      </c>
      <c r="B260" s="21" t="s">
        <v>57</v>
      </c>
      <c r="C260" s="21" t="s">
        <v>57</v>
      </c>
      <c r="D260" s="21" t="s">
        <v>207</v>
      </c>
      <c r="E260" s="21"/>
      <c r="F260" s="22" t="n">
        <f aca="false">F261</f>
        <v>0</v>
      </c>
      <c r="G260" s="22" t="n">
        <f aca="false">G261</f>
        <v>0</v>
      </c>
      <c r="H260" s="30" t="e">
        <f aca="false">G260/F260</f>
        <v>#DIV/0!</v>
      </c>
    </row>
    <row r="261" customFormat="false" ht="24" hidden="true" customHeight="false" outlineLevel="0" collapsed="false">
      <c r="A261" s="34" t="s">
        <v>165</v>
      </c>
      <c r="B261" s="21" t="s">
        <v>57</v>
      </c>
      <c r="C261" s="21" t="s">
        <v>57</v>
      </c>
      <c r="D261" s="21" t="s">
        <v>207</v>
      </c>
      <c r="E261" s="21" t="s">
        <v>31</v>
      </c>
      <c r="F261" s="22" t="n">
        <f aca="false">F262</f>
        <v>0</v>
      </c>
      <c r="G261" s="22" t="n">
        <f aca="false">G262</f>
        <v>0</v>
      </c>
      <c r="H261" s="30" t="e">
        <f aca="false">G261/F261</f>
        <v>#DIV/0!</v>
      </c>
    </row>
    <row r="262" customFormat="false" ht="15.75" hidden="true" customHeight="false" outlineLevel="0" collapsed="false">
      <c r="A262" s="34" t="s">
        <v>32</v>
      </c>
      <c r="B262" s="21" t="s">
        <v>57</v>
      </c>
      <c r="C262" s="21" t="s">
        <v>57</v>
      </c>
      <c r="D262" s="21" t="s">
        <v>207</v>
      </c>
      <c r="E262" s="21" t="s">
        <v>33</v>
      </c>
      <c r="F262" s="22"/>
      <c r="G262" s="35"/>
      <c r="H262" s="30" t="e">
        <f aca="false">G262/F262</f>
        <v>#DIV/0!</v>
      </c>
    </row>
    <row r="263" customFormat="false" ht="36" hidden="true" customHeight="false" outlineLevel="0" collapsed="false">
      <c r="A263" s="34" t="s">
        <v>208</v>
      </c>
      <c r="B263" s="21" t="s">
        <v>57</v>
      </c>
      <c r="C263" s="21" t="s">
        <v>57</v>
      </c>
      <c r="D263" s="21" t="s">
        <v>209</v>
      </c>
      <c r="E263" s="21"/>
      <c r="F263" s="22" t="n">
        <f aca="false">F264</f>
        <v>0</v>
      </c>
      <c r="G263" s="22" t="n">
        <f aca="false">G264</f>
        <v>0</v>
      </c>
      <c r="H263" s="30" t="e">
        <f aca="false">G263/F263</f>
        <v>#DIV/0!</v>
      </c>
    </row>
    <row r="264" customFormat="false" ht="24" hidden="true" customHeight="false" outlineLevel="0" collapsed="false">
      <c r="A264" s="34" t="s">
        <v>165</v>
      </c>
      <c r="B264" s="21" t="s">
        <v>57</v>
      </c>
      <c r="C264" s="21" t="s">
        <v>57</v>
      </c>
      <c r="D264" s="21" t="s">
        <v>209</v>
      </c>
      <c r="E264" s="21" t="s">
        <v>31</v>
      </c>
      <c r="F264" s="22" t="n">
        <f aca="false">F265</f>
        <v>0</v>
      </c>
      <c r="G264" s="22" t="n">
        <f aca="false">G265</f>
        <v>0</v>
      </c>
      <c r="H264" s="30" t="e">
        <f aca="false">G264/F264</f>
        <v>#DIV/0!</v>
      </c>
    </row>
    <row r="265" customFormat="false" ht="15.75" hidden="true" customHeight="false" outlineLevel="0" collapsed="false">
      <c r="A265" s="34" t="s">
        <v>32</v>
      </c>
      <c r="B265" s="21" t="s">
        <v>57</v>
      </c>
      <c r="C265" s="21" t="s">
        <v>57</v>
      </c>
      <c r="D265" s="21" t="s">
        <v>209</v>
      </c>
      <c r="E265" s="21" t="s">
        <v>33</v>
      </c>
      <c r="F265" s="22"/>
      <c r="G265" s="35"/>
      <c r="H265" s="30" t="e">
        <f aca="false">G265/F265</f>
        <v>#DIV/0!</v>
      </c>
    </row>
    <row r="266" customFormat="false" ht="24" hidden="true" customHeight="false" outlineLevel="0" collapsed="false">
      <c r="A266" s="34" t="s">
        <v>210</v>
      </c>
      <c r="B266" s="21" t="s">
        <v>57</v>
      </c>
      <c r="C266" s="21" t="s">
        <v>57</v>
      </c>
      <c r="D266" s="21" t="s">
        <v>211</v>
      </c>
      <c r="E266" s="21"/>
      <c r="F266" s="22"/>
      <c r="G266" s="35"/>
      <c r="H266" s="30" t="e">
        <f aca="false">G266/F266</f>
        <v>#DIV/0!</v>
      </c>
    </row>
    <row r="267" customFormat="false" ht="24" hidden="true" customHeight="false" outlineLevel="0" collapsed="false">
      <c r="A267" s="34" t="s">
        <v>165</v>
      </c>
      <c r="B267" s="21" t="s">
        <v>57</v>
      </c>
      <c r="C267" s="21" t="s">
        <v>57</v>
      </c>
      <c r="D267" s="21" t="s">
        <v>211</v>
      </c>
      <c r="E267" s="21" t="s">
        <v>31</v>
      </c>
      <c r="F267" s="22" t="n">
        <f aca="false">F268</f>
        <v>0</v>
      </c>
      <c r="G267" s="22" t="n">
        <f aca="false">G268</f>
        <v>0</v>
      </c>
      <c r="H267" s="30" t="e">
        <f aca="false">G267/F267</f>
        <v>#DIV/0!</v>
      </c>
    </row>
    <row r="268" customFormat="false" ht="15.75" hidden="true" customHeight="false" outlineLevel="0" collapsed="false">
      <c r="A268" s="34" t="s">
        <v>32</v>
      </c>
      <c r="B268" s="21" t="s">
        <v>57</v>
      </c>
      <c r="C268" s="21" t="s">
        <v>57</v>
      </c>
      <c r="D268" s="21" t="s">
        <v>211</v>
      </c>
      <c r="E268" s="21" t="s">
        <v>33</v>
      </c>
      <c r="F268" s="22"/>
      <c r="G268" s="35"/>
      <c r="H268" s="30" t="e">
        <f aca="false">G268/F268</f>
        <v>#DIV/0!</v>
      </c>
    </row>
    <row r="269" customFormat="false" ht="36" hidden="true" customHeight="false" outlineLevel="0" collapsed="false">
      <c r="A269" s="34" t="s">
        <v>212</v>
      </c>
      <c r="B269" s="21" t="s">
        <v>57</v>
      </c>
      <c r="C269" s="21" t="s">
        <v>57</v>
      </c>
      <c r="D269" s="21" t="s">
        <v>213</v>
      </c>
      <c r="E269" s="21"/>
      <c r="F269" s="22" t="n">
        <f aca="false">F270</f>
        <v>0</v>
      </c>
      <c r="G269" s="22" t="n">
        <f aca="false">G270</f>
        <v>0</v>
      </c>
      <c r="H269" s="30" t="e">
        <f aca="false">G269/F269</f>
        <v>#DIV/0!</v>
      </c>
    </row>
    <row r="270" customFormat="false" ht="24" hidden="true" customHeight="false" outlineLevel="0" collapsed="false">
      <c r="A270" s="34" t="s">
        <v>165</v>
      </c>
      <c r="B270" s="21" t="s">
        <v>57</v>
      </c>
      <c r="C270" s="21" t="s">
        <v>57</v>
      </c>
      <c r="D270" s="21" t="s">
        <v>213</v>
      </c>
      <c r="E270" s="21" t="s">
        <v>31</v>
      </c>
      <c r="F270" s="22" t="n">
        <f aca="false">F271</f>
        <v>0</v>
      </c>
      <c r="G270" s="22" t="n">
        <f aca="false">G271</f>
        <v>0</v>
      </c>
      <c r="H270" s="30" t="e">
        <f aca="false">G270/F270</f>
        <v>#DIV/0!</v>
      </c>
    </row>
    <row r="271" customFormat="false" ht="15.75" hidden="true" customHeight="false" outlineLevel="0" collapsed="false">
      <c r="A271" s="34" t="s">
        <v>32</v>
      </c>
      <c r="B271" s="21" t="s">
        <v>57</v>
      </c>
      <c r="C271" s="21" t="s">
        <v>57</v>
      </c>
      <c r="D271" s="21" t="s">
        <v>213</v>
      </c>
      <c r="E271" s="21" t="s">
        <v>33</v>
      </c>
      <c r="F271" s="22"/>
      <c r="G271" s="35"/>
      <c r="H271" s="30" t="e">
        <f aca="false">G271/F271</f>
        <v>#DIV/0!</v>
      </c>
    </row>
    <row r="272" customFormat="false" ht="12.75" hidden="false" customHeight="false" outlineLevel="0" collapsed="false">
      <c r="A272" s="81" t="s">
        <v>214</v>
      </c>
      <c r="B272" s="12" t="s">
        <v>61</v>
      </c>
      <c r="C272" s="12"/>
      <c r="D272" s="12"/>
      <c r="E272" s="12"/>
      <c r="F272" s="13" t="n">
        <f aca="false">F273</f>
        <v>11868.6</v>
      </c>
      <c r="G272" s="13" t="n">
        <f aca="false">G273</f>
        <v>14129.9</v>
      </c>
      <c r="H272" s="14" t="n">
        <f aca="false">G272/F272</f>
        <v>1.19052794769392</v>
      </c>
      <c r="I272" s="15"/>
    </row>
    <row r="273" customFormat="false" ht="12.75" hidden="false" customHeight="false" outlineLevel="0" collapsed="false">
      <c r="A273" s="82" t="s">
        <v>215</v>
      </c>
      <c r="B273" s="25" t="s">
        <v>61</v>
      </c>
      <c r="C273" s="25" t="s">
        <v>57</v>
      </c>
      <c r="D273" s="25"/>
      <c r="E273" s="25"/>
      <c r="F273" s="26" t="n">
        <f aca="false">F288+F277+F280+F285+F274</f>
        <v>11868.6</v>
      </c>
      <c r="G273" s="26" t="n">
        <f aca="false">G288+G277+G280+G285+G274+G290+G291</f>
        <v>14129.9</v>
      </c>
      <c r="H273" s="27" t="n">
        <f aca="false">G273/F273</f>
        <v>1.19052794769392</v>
      </c>
      <c r="I273" s="15"/>
    </row>
    <row r="274" customFormat="false" ht="38.25" hidden="false" customHeight="false" outlineLevel="0" collapsed="false">
      <c r="A274" s="83" t="s">
        <v>216</v>
      </c>
      <c r="B274" s="21" t="s">
        <v>61</v>
      </c>
      <c r="C274" s="21" t="s">
        <v>57</v>
      </c>
      <c r="D274" s="21" t="s">
        <v>217</v>
      </c>
      <c r="E274" s="25"/>
      <c r="F274" s="22" t="n">
        <f aca="false">F275</f>
        <v>2500</v>
      </c>
      <c r="G274" s="22" t="n">
        <f aca="false">G275</f>
        <v>2500</v>
      </c>
      <c r="H274" s="23" t="n">
        <f aca="false">G274/F274</f>
        <v>1</v>
      </c>
      <c r="I274" s="15"/>
    </row>
    <row r="275" customFormat="false" ht="25.5" hidden="false" customHeight="false" outlineLevel="0" collapsed="false">
      <c r="A275" s="84" t="s">
        <v>30</v>
      </c>
      <c r="B275" s="21" t="s">
        <v>61</v>
      </c>
      <c r="C275" s="21" t="s">
        <v>57</v>
      </c>
      <c r="D275" s="21" t="s">
        <v>217</v>
      </c>
      <c r="E275" s="21" t="s">
        <v>31</v>
      </c>
      <c r="F275" s="22" t="n">
        <f aca="false">F276</f>
        <v>2500</v>
      </c>
      <c r="G275" s="22" t="n">
        <f aca="false">G276</f>
        <v>2500</v>
      </c>
      <c r="H275" s="23" t="n">
        <f aca="false">G275/F275</f>
        <v>1</v>
      </c>
      <c r="I275" s="15"/>
    </row>
    <row r="276" customFormat="false" ht="12.75" hidden="false" customHeight="false" outlineLevel="0" collapsed="false">
      <c r="A276" s="85" t="s">
        <v>32</v>
      </c>
      <c r="B276" s="21" t="s">
        <v>61</v>
      </c>
      <c r="C276" s="21" t="s">
        <v>57</v>
      </c>
      <c r="D276" s="21" t="s">
        <v>217</v>
      </c>
      <c r="E276" s="21" t="s">
        <v>33</v>
      </c>
      <c r="F276" s="22" t="n">
        <v>2500</v>
      </c>
      <c r="G276" s="22" t="n">
        <v>2500</v>
      </c>
      <c r="H276" s="23" t="n">
        <f aca="false">G276/F276</f>
        <v>1</v>
      </c>
      <c r="I276" s="15"/>
    </row>
    <row r="277" customFormat="false" ht="25.5" hidden="false" customHeight="false" outlineLevel="0" collapsed="false">
      <c r="A277" s="83" t="s">
        <v>218</v>
      </c>
      <c r="B277" s="21" t="s">
        <v>61</v>
      </c>
      <c r="C277" s="21" t="s">
        <v>57</v>
      </c>
      <c r="D277" s="21" t="s">
        <v>219</v>
      </c>
      <c r="E277" s="25"/>
      <c r="F277" s="22" t="n">
        <f aca="false">F278</f>
        <v>3742</v>
      </c>
      <c r="G277" s="22" t="n">
        <f aca="false">G278</f>
        <v>3742</v>
      </c>
      <c r="H277" s="23" t="n">
        <f aca="false">G277/F277</f>
        <v>1</v>
      </c>
      <c r="I277" s="15"/>
    </row>
    <row r="278" customFormat="false" ht="25.5" hidden="false" customHeight="false" outlineLevel="0" collapsed="false">
      <c r="A278" s="84" t="s">
        <v>30</v>
      </c>
      <c r="B278" s="21" t="s">
        <v>61</v>
      </c>
      <c r="C278" s="21" t="s">
        <v>57</v>
      </c>
      <c r="D278" s="21" t="s">
        <v>219</v>
      </c>
      <c r="E278" s="21" t="s">
        <v>31</v>
      </c>
      <c r="F278" s="22" t="n">
        <f aca="false">F279</f>
        <v>3742</v>
      </c>
      <c r="G278" s="22" t="n">
        <f aca="false">G279</f>
        <v>3742</v>
      </c>
      <c r="H278" s="23" t="n">
        <f aca="false">G278/F278</f>
        <v>1</v>
      </c>
      <c r="I278" s="15"/>
    </row>
    <row r="279" customFormat="false" ht="12.75" hidden="false" customHeight="false" outlineLevel="0" collapsed="false">
      <c r="A279" s="85" t="s">
        <v>32</v>
      </c>
      <c r="B279" s="21" t="s">
        <v>61</v>
      </c>
      <c r="C279" s="21" t="s">
        <v>57</v>
      </c>
      <c r="D279" s="21" t="s">
        <v>219</v>
      </c>
      <c r="E279" s="21" t="s">
        <v>33</v>
      </c>
      <c r="F279" s="22" t="n">
        <v>3742</v>
      </c>
      <c r="G279" s="22" t="n">
        <v>3742</v>
      </c>
      <c r="H279" s="23" t="n">
        <f aca="false">G279/F279</f>
        <v>1</v>
      </c>
      <c r="I279" s="15"/>
    </row>
    <row r="280" customFormat="false" ht="12.75" hidden="false" customHeight="true" outlineLevel="0" collapsed="false">
      <c r="A280" s="85" t="s">
        <v>220</v>
      </c>
      <c r="B280" s="21" t="s">
        <v>61</v>
      </c>
      <c r="C280" s="21" t="s">
        <v>57</v>
      </c>
      <c r="D280" s="21" t="s">
        <v>221</v>
      </c>
      <c r="E280" s="21"/>
      <c r="F280" s="22" t="n">
        <f aca="false">F281+F283</f>
        <v>2343.2</v>
      </c>
      <c r="G280" s="22" t="n">
        <f aca="false">G281+G283</f>
        <v>2343.2</v>
      </c>
      <c r="H280" s="23" t="n">
        <f aca="false">G280/F280</f>
        <v>1</v>
      </c>
      <c r="I280" s="15"/>
    </row>
    <row r="281" customFormat="false" ht="12.75" hidden="false" customHeight="true" outlineLevel="0" collapsed="false">
      <c r="A281" s="84" t="s">
        <v>30</v>
      </c>
      <c r="B281" s="21" t="s">
        <v>61</v>
      </c>
      <c r="C281" s="21" t="s">
        <v>57</v>
      </c>
      <c r="D281" s="21" t="s">
        <v>221</v>
      </c>
      <c r="E281" s="21" t="s">
        <v>31</v>
      </c>
      <c r="F281" s="22" t="n">
        <f aca="false">F282</f>
        <v>931.8</v>
      </c>
      <c r="G281" s="22" t="n">
        <f aca="false">G282</f>
        <v>931.8</v>
      </c>
      <c r="H281" s="23" t="n">
        <f aca="false">G281/F281</f>
        <v>1</v>
      </c>
      <c r="I281" s="15"/>
    </row>
    <row r="282" customFormat="false" ht="12.75" hidden="false" customHeight="true" outlineLevel="0" collapsed="false">
      <c r="A282" s="85" t="s">
        <v>32</v>
      </c>
      <c r="B282" s="21" t="s">
        <v>61</v>
      </c>
      <c r="C282" s="21" t="s">
        <v>57</v>
      </c>
      <c r="D282" s="21" t="s">
        <v>221</v>
      </c>
      <c r="E282" s="21" t="s">
        <v>33</v>
      </c>
      <c r="F282" s="22" t="n">
        <v>931.8</v>
      </c>
      <c r="G282" s="22" t="n">
        <v>931.8</v>
      </c>
      <c r="H282" s="23" t="n">
        <f aca="false">G282/F282</f>
        <v>1</v>
      </c>
      <c r="I282" s="15"/>
    </row>
    <row r="283" customFormat="false" ht="12.75" hidden="false" customHeight="true" outlineLevel="0" collapsed="false">
      <c r="A283" s="34" t="s">
        <v>89</v>
      </c>
      <c r="B283" s="21" t="s">
        <v>61</v>
      </c>
      <c r="C283" s="21" t="s">
        <v>57</v>
      </c>
      <c r="D283" s="21" t="s">
        <v>221</v>
      </c>
      <c r="E283" s="21" t="s">
        <v>90</v>
      </c>
      <c r="F283" s="22" t="n">
        <f aca="false">F284</f>
        <v>1411.4</v>
      </c>
      <c r="G283" s="22" t="n">
        <f aca="false">G284</f>
        <v>1411.4</v>
      </c>
      <c r="H283" s="23" t="n">
        <f aca="false">G283/F283</f>
        <v>1</v>
      </c>
      <c r="I283" s="15"/>
    </row>
    <row r="284" customFormat="false" ht="12.75" hidden="false" customHeight="true" outlineLevel="0" collapsed="false">
      <c r="A284" s="34" t="s">
        <v>110</v>
      </c>
      <c r="B284" s="21" t="s">
        <v>61</v>
      </c>
      <c r="C284" s="21" t="s">
        <v>57</v>
      </c>
      <c r="D284" s="21" t="s">
        <v>221</v>
      </c>
      <c r="E284" s="21" t="s">
        <v>111</v>
      </c>
      <c r="F284" s="22" t="n">
        <v>1411.4</v>
      </c>
      <c r="G284" s="22" t="n">
        <v>1411.4</v>
      </c>
      <c r="H284" s="23" t="n">
        <f aca="false">G284/F284</f>
        <v>1</v>
      </c>
      <c r="I284" s="15"/>
    </row>
    <row r="285" customFormat="false" ht="25.5" hidden="false" customHeight="false" outlineLevel="0" collapsed="false">
      <c r="A285" s="85" t="s">
        <v>222</v>
      </c>
      <c r="B285" s="21" t="s">
        <v>61</v>
      </c>
      <c r="C285" s="21" t="s">
        <v>57</v>
      </c>
      <c r="D285" s="21" t="s">
        <v>223</v>
      </c>
      <c r="E285" s="21"/>
      <c r="F285" s="22" t="n">
        <f aca="false">F286</f>
        <v>750</v>
      </c>
      <c r="G285" s="22" t="n">
        <f aca="false">G286</f>
        <v>750</v>
      </c>
      <c r="H285" s="23" t="n">
        <f aca="false">G285/F285</f>
        <v>1</v>
      </c>
      <c r="I285" s="15"/>
    </row>
    <row r="286" customFormat="false" ht="25.5" hidden="false" customHeight="false" outlineLevel="0" collapsed="false">
      <c r="A286" s="84" t="s">
        <v>30</v>
      </c>
      <c r="B286" s="21" t="s">
        <v>61</v>
      </c>
      <c r="C286" s="21" t="s">
        <v>57</v>
      </c>
      <c r="D286" s="21" t="s">
        <v>223</v>
      </c>
      <c r="E286" s="21" t="s">
        <v>31</v>
      </c>
      <c r="F286" s="22" t="n">
        <f aca="false">F287</f>
        <v>750</v>
      </c>
      <c r="G286" s="22" t="n">
        <f aca="false">G287</f>
        <v>750</v>
      </c>
      <c r="H286" s="23" t="n">
        <f aca="false">G286/F286</f>
        <v>1</v>
      </c>
      <c r="I286" s="15"/>
    </row>
    <row r="287" customFormat="false" ht="12.75" hidden="false" customHeight="false" outlineLevel="0" collapsed="false">
      <c r="A287" s="85" t="s">
        <v>32</v>
      </c>
      <c r="B287" s="21" t="s">
        <v>61</v>
      </c>
      <c r="C287" s="21" t="s">
        <v>57</v>
      </c>
      <c r="D287" s="21" t="s">
        <v>223</v>
      </c>
      <c r="E287" s="21" t="s">
        <v>33</v>
      </c>
      <c r="F287" s="22" t="n">
        <v>750</v>
      </c>
      <c r="G287" s="22" t="n">
        <v>750</v>
      </c>
      <c r="H287" s="23" t="n">
        <f aca="false">G287/F287</f>
        <v>1</v>
      </c>
      <c r="I287" s="15"/>
    </row>
    <row r="288" customFormat="false" ht="12.75" hidden="false" customHeight="false" outlineLevel="0" collapsed="false">
      <c r="A288" s="85" t="s">
        <v>85</v>
      </c>
      <c r="B288" s="21" t="s">
        <v>61</v>
      </c>
      <c r="C288" s="21" t="s">
        <v>57</v>
      </c>
      <c r="D288" s="47" t="s">
        <v>86</v>
      </c>
      <c r="E288" s="21"/>
      <c r="F288" s="22" t="n">
        <f aca="false">F289</f>
        <v>2533.4</v>
      </c>
      <c r="G288" s="22" t="n">
        <f aca="false">G289</f>
        <v>4684.7</v>
      </c>
      <c r="H288" s="23" t="n">
        <f aca="false">G288/F288</f>
        <v>1.84917502170996</v>
      </c>
      <c r="I288" s="15"/>
    </row>
    <row r="289" customFormat="false" ht="25.5" hidden="false" customHeight="false" outlineLevel="0" collapsed="false">
      <c r="A289" s="84" t="s">
        <v>30</v>
      </c>
      <c r="B289" s="21" t="s">
        <v>61</v>
      </c>
      <c r="C289" s="21" t="s">
        <v>57</v>
      </c>
      <c r="D289" s="47" t="s">
        <v>86</v>
      </c>
      <c r="E289" s="47" t="s">
        <v>31</v>
      </c>
      <c r="F289" s="22" t="n">
        <f aca="false">F292</f>
        <v>2533.4</v>
      </c>
      <c r="G289" s="22" t="n">
        <f aca="false">G292</f>
        <v>4684.7</v>
      </c>
      <c r="H289" s="23" t="n">
        <f aca="false">G289/F289</f>
        <v>1.84917502170996</v>
      </c>
      <c r="I289" s="15"/>
    </row>
    <row r="290" customFormat="false" ht="25.5" hidden="true" customHeight="false" outlineLevel="0" collapsed="false">
      <c r="A290" s="84" t="s">
        <v>224</v>
      </c>
      <c r="B290" s="21" t="s">
        <v>61</v>
      </c>
      <c r="C290" s="21" t="s">
        <v>57</v>
      </c>
      <c r="D290" s="47" t="s">
        <v>225</v>
      </c>
      <c r="E290" s="47" t="s">
        <v>33</v>
      </c>
      <c r="F290" s="22"/>
      <c r="G290" s="22" t="n">
        <v>25</v>
      </c>
      <c r="H290" s="23"/>
      <c r="I290" s="15"/>
    </row>
    <row r="291" customFormat="false" ht="25.5" hidden="true" customHeight="false" outlineLevel="0" collapsed="false">
      <c r="A291" s="84" t="s">
        <v>224</v>
      </c>
      <c r="B291" s="21" t="s">
        <v>61</v>
      </c>
      <c r="C291" s="21" t="s">
        <v>57</v>
      </c>
      <c r="D291" s="47" t="s">
        <v>225</v>
      </c>
      <c r="E291" s="47" t="s">
        <v>226</v>
      </c>
      <c r="F291" s="22"/>
      <c r="G291" s="22" t="n">
        <v>85</v>
      </c>
      <c r="H291" s="23"/>
      <c r="I291" s="15"/>
    </row>
    <row r="292" customFormat="false" ht="12.75" hidden="false" customHeight="false" outlineLevel="0" collapsed="false">
      <c r="A292" s="85" t="s">
        <v>32</v>
      </c>
      <c r="B292" s="21" t="s">
        <v>61</v>
      </c>
      <c r="C292" s="21" t="s">
        <v>57</v>
      </c>
      <c r="D292" s="47" t="s">
        <v>86</v>
      </c>
      <c r="E292" s="47" t="s">
        <v>33</v>
      </c>
      <c r="F292" s="22" t="n">
        <v>2533.4</v>
      </c>
      <c r="G292" s="22" t="n">
        <f aca="false">2533.4+2151.3</f>
        <v>4684.7</v>
      </c>
      <c r="H292" s="23" t="n">
        <f aca="false">G292/F292</f>
        <v>1.84917502170996</v>
      </c>
      <c r="I292" s="15"/>
    </row>
    <row r="293" customFormat="false" ht="12.75" hidden="false" customHeight="false" outlineLevel="0" collapsed="false">
      <c r="A293" s="86" t="s">
        <v>227</v>
      </c>
      <c r="B293" s="12" t="s">
        <v>66</v>
      </c>
      <c r="C293" s="12"/>
      <c r="D293" s="12"/>
      <c r="E293" s="12"/>
      <c r="F293" s="13" t="n">
        <f aca="false">F294+F320+F375+F385+F396</f>
        <v>913944.82</v>
      </c>
      <c r="G293" s="13" t="n">
        <f aca="false">G294+G320+G375+G385+G396</f>
        <v>946264.32</v>
      </c>
      <c r="H293" s="14" t="n">
        <f aca="false">G293/F293</f>
        <v>1.03536263819516</v>
      </c>
      <c r="I293" s="15"/>
    </row>
    <row r="294" customFormat="false" ht="21" hidden="false" customHeight="true" outlineLevel="0" collapsed="false">
      <c r="A294" s="37" t="s">
        <v>228</v>
      </c>
      <c r="B294" s="39" t="s">
        <v>66</v>
      </c>
      <c r="C294" s="39" t="s">
        <v>14</v>
      </c>
      <c r="D294" s="39"/>
      <c r="E294" s="39"/>
      <c r="F294" s="87" t="n">
        <f aca="false">F301+F306+F309+F305+F311+F295+F314+F317</f>
        <v>201688.8</v>
      </c>
      <c r="G294" s="87" t="n">
        <f aca="false">G301+G306+G309+G305+G311+G295+G314+G317</f>
        <v>207526.4</v>
      </c>
      <c r="H294" s="27" t="n">
        <f aca="false">G294/F294</f>
        <v>1.02894360023958</v>
      </c>
      <c r="I294" s="15"/>
    </row>
    <row r="295" customFormat="false" ht="21" hidden="false" customHeight="true" outlineLevel="0" collapsed="false">
      <c r="A295" s="34" t="s">
        <v>229</v>
      </c>
      <c r="B295" s="42" t="s">
        <v>66</v>
      </c>
      <c r="C295" s="42" t="s">
        <v>14</v>
      </c>
      <c r="D295" s="42" t="s">
        <v>230</v>
      </c>
      <c r="E295" s="39"/>
      <c r="F295" s="29" t="n">
        <f aca="false">F296+F298</f>
        <v>67175.9</v>
      </c>
      <c r="G295" s="29" t="n">
        <f aca="false">G296+G298</f>
        <v>69582</v>
      </c>
      <c r="H295" s="27"/>
      <c r="I295" s="15"/>
    </row>
    <row r="296" customFormat="false" ht="21" hidden="false" customHeight="true" outlineLevel="0" collapsed="false">
      <c r="A296" s="34" t="s">
        <v>229</v>
      </c>
      <c r="B296" s="42" t="s">
        <v>66</v>
      </c>
      <c r="C296" s="42" t="s">
        <v>14</v>
      </c>
      <c r="D296" s="42" t="s">
        <v>230</v>
      </c>
      <c r="E296" s="42" t="s">
        <v>31</v>
      </c>
      <c r="F296" s="29" t="n">
        <f aca="false">F297</f>
        <v>32670</v>
      </c>
      <c r="G296" s="29" t="n">
        <f aca="false">G297</f>
        <v>35022.1</v>
      </c>
      <c r="H296" s="23" t="n">
        <f aca="false">G296/F296</f>
        <v>1.07199571472299</v>
      </c>
      <c r="I296" s="15"/>
    </row>
    <row r="297" customFormat="false" ht="21" hidden="false" customHeight="true" outlineLevel="0" collapsed="false">
      <c r="A297" s="34" t="s">
        <v>231</v>
      </c>
      <c r="B297" s="42" t="s">
        <v>66</v>
      </c>
      <c r="C297" s="42" t="s">
        <v>14</v>
      </c>
      <c r="D297" s="42" t="s">
        <v>230</v>
      </c>
      <c r="E297" s="42" t="s">
        <v>33</v>
      </c>
      <c r="F297" s="29" t="n">
        <v>32670</v>
      </c>
      <c r="G297" s="29" t="n">
        <f aca="false">32670+2352.1</f>
        <v>35022.1</v>
      </c>
      <c r="H297" s="23" t="n">
        <f aca="false">G297/F297</f>
        <v>1.07199571472299</v>
      </c>
      <c r="I297" s="15"/>
    </row>
    <row r="298" customFormat="false" ht="29.25" hidden="false" customHeight="true" outlineLevel="0" collapsed="false">
      <c r="A298" s="34" t="s">
        <v>89</v>
      </c>
      <c r="B298" s="42" t="s">
        <v>66</v>
      </c>
      <c r="C298" s="42" t="s">
        <v>14</v>
      </c>
      <c r="D298" s="42" t="s">
        <v>230</v>
      </c>
      <c r="E298" s="42" t="s">
        <v>90</v>
      </c>
      <c r="F298" s="29" t="n">
        <f aca="false">F299+F300</f>
        <v>34505.9</v>
      </c>
      <c r="G298" s="29" t="n">
        <f aca="false">G299+G300</f>
        <v>34559.9</v>
      </c>
      <c r="H298" s="23" t="n">
        <f aca="false">G298/F298</f>
        <v>1.00156494976221</v>
      </c>
      <c r="I298" s="15"/>
    </row>
    <row r="299" customFormat="false" ht="24.95" hidden="false" customHeight="true" outlineLevel="0" collapsed="false">
      <c r="A299" s="34" t="s">
        <v>91</v>
      </c>
      <c r="B299" s="42" t="s">
        <v>66</v>
      </c>
      <c r="C299" s="42" t="s">
        <v>14</v>
      </c>
      <c r="D299" s="42" t="s">
        <v>230</v>
      </c>
      <c r="E299" s="42" t="s">
        <v>92</v>
      </c>
      <c r="F299" s="29" t="n">
        <v>2354.2</v>
      </c>
      <c r="G299" s="29" t="n">
        <v>2354.2</v>
      </c>
      <c r="H299" s="23" t="n">
        <f aca="false">G299/F299</f>
        <v>1</v>
      </c>
      <c r="I299" s="15"/>
    </row>
    <row r="300" customFormat="false" ht="24.95" hidden="false" customHeight="true" outlineLevel="0" collapsed="false">
      <c r="A300" s="34" t="s">
        <v>110</v>
      </c>
      <c r="B300" s="42" t="s">
        <v>66</v>
      </c>
      <c r="C300" s="42" t="s">
        <v>14</v>
      </c>
      <c r="D300" s="42" t="s">
        <v>230</v>
      </c>
      <c r="E300" s="42" t="s">
        <v>111</v>
      </c>
      <c r="F300" s="29" t="n">
        <v>32151.7</v>
      </c>
      <c r="G300" s="29" t="n">
        <f aca="false">32151.7+54</f>
        <v>32205.7</v>
      </c>
      <c r="H300" s="23" t="n">
        <f aca="false">G300/F300</f>
        <v>1.00167953794045</v>
      </c>
      <c r="I300" s="15"/>
    </row>
    <row r="301" customFormat="false" ht="42.75" hidden="false" customHeight="true" outlineLevel="0" collapsed="false">
      <c r="A301" s="34" t="s">
        <v>232</v>
      </c>
      <c r="B301" s="42" t="s">
        <v>66</v>
      </c>
      <c r="C301" s="42" t="s">
        <v>14</v>
      </c>
      <c r="D301" s="42" t="s">
        <v>233</v>
      </c>
      <c r="E301" s="42"/>
      <c r="F301" s="88" t="n">
        <f aca="false">F302</f>
        <v>125431.4</v>
      </c>
      <c r="G301" s="88" t="n">
        <f aca="false">G302</f>
        <v>125431.4</v>
      </c>
      <c r="H301" s="23" t="n">
        <f aca="false">G301/F301</f>
        <v>1</v>
      </c>
      <c r="I301" s="15"/>
    </row>
    <row r="302" customFormat="false" ht="28.5" hidden="false" customHeight="true" outlineLevel="0" collapsed="false">
      <c r="A302" s="34" t="s">
        <v>89</v>
      </c>
      <c r="B302" s="42" t="s">
        <v>66</v>
      </c>
      <c r="C302" s="42" t="s">
        <v>14</v>
      </c>
      <c r="D302" s="42" t="s">
        <v>233</v>
      </c>
      <c r="E302" s="42" t="s">
        <v>90</v>
      </c>
      <c r="F302" s="88" t="n">
        <f aca="false">F304+F303</f>
        <v>125431.4</v>
      </c>
      <c r="G302" s="88" t="n">
        <f aca="false">G304+G303</f>
        <v>125431.4</v>
      </c>
      <c r="H302" s="23" t="n">
        <f aca="false">G302/F302</f>
        <v>1</v>
      </c>
      <c r="I302" s="15"/>
    </row>
    <row r="303" customFormat="false" ht="28.5" hidden="false" customHeight="true" outlineLevel="0" collapsed="false">
      <c r="A303" s="34" t="s">
        <v>91</v>
      </c>
      <c r="B303" s="42" t="s">
        <v>66</v>
      </c>
      <c r="C303" s="42" t="s">
        <v>14</v>
      </c>
      <c r="D303" s="42" t="s">
        <v>233</v>
      </c>
      <c r="E303" s="42" t="s">
        <v>92</v>
      </c>
      <c r="F303" s="88" t="n">
        <v>8092.8</v>
      </c>
      <c r="G303" s="88" t="n">
        <v>8092.8</v>
      </c>
      <c r="H303" s="23" t="n">
        <f aca="false">G303/F303</f>
        <v>1</v>
      </c>
      <c r="I303" s="15"/>
    </row>
    <row r="304" customFormat="false" ht="20.25" hidden="false" customHeight="true" outlineLevel="0" collapsed="false">
      <c r="A304" s="34" t="s">
        <v>110</v>
      </c>
      <c r="B304" s="42" t="s">
        <v>66</v>
      </c>
      <c r="C304" s="42" t="s">
        <v>14</v>
      </c>
      <c r="D304" s="42" t="s">
        <v>233</v>
      </c>
      <c r="E304" s="42" t="s">
        <v>111</v>
      </c>
      <c r="F304" s="88" t="n">
        <v>117338.6</v>
      </c>
      <c r="G304" s="88" t="n">
        <v>117338.6</v>
      </c>
      <c r="H304" s="23" t="n">
        <f aca="false">G304/F304</f>
        <v>1</v>
      </c>
      <c r="I304" s="15"/>
    </row>
    <row r="305" customFormat="false" ht="32.25" hidden="true" customHeight="true" outlineLevel="0" collapsed="false">
      <c r="A305" s="20" t="s">
        <v>234</v>
      </c>
      <c r="B305" s="42" t="s">
        <v>66</v>
      </c>
      <c r="C305" s="42" t="s">
        <v>14</v>
      </c>
      <c r="D305" s="21" t="s">
        <v>235</v>
      </c>
      <c r="E305" s="42" t="s">
        <v>111</v>
      </c>
      <c r="F305" s="88"/>
      <c r="G305" s="89"/>
      <c r="H305" s="30" t="e">
        <f aca="false">G305/F305</f>
        <v>#DIV/0!</v>
      </c>
    </row>
    <row r="306" customFormat="false" ht="30.75" hidden="true" customHeight="true" outlineLevel="0" collapsed="false">
      <c r="A306" s="70" t="s">
        <v>236</v>
      </c>
      <c r="B306" s="42" t="s">
        <v>66</v>
      </c>
      <c r="C306" s="42" t="s">
        <v>14</v>
      </c>
      <c r="D306" s="42" t="s">
        <v>237</v>
      </c>
      <c r="E306" s="42"/>
      <c r="F306" s="88" t="n">
        <f aca="false">F307</f>
        <v>0</v>
      </c>
      <c r="G306" s="88" t="n">
        <f aca="false">G307</f>
        <v>0</v>
      </c>
      <c r="H306" s="30" t="e">
        <f aca="false">G306/F306</f>
        <v>#DIV/0!</v>
      </c>
    </row>
    <row r="307" customFormat="false" ht="29.25" hidden="true" customHeight="true" outlineLevel="0" collapsed="false">
      <c r="A307" s="34" t="s">
        <v>89</v>
      </c>
      <c r="B307" s="42" t="s">
        <v>66</v>
      </c>
      <c r="C307" s="42" t="s">
        <v>14</v>
      </c>
      <c r="D307" s="42" t="s">
        <v>237</v>
      </c>
      <c r="E307" s="42" t="s">
        <v>90</v>
      </c>
      <c r="F307" s="88" t="n">
        <f aca="false">+F308</f>
        <v>0</v>
      </c>
      <c r="G307" s="88" t="n">
        <f aca="false">+G308</f>
        <v>0</v>
      </c>
      <c r="H307" s="30" t="e">
        <f aca="false">G307/F307</f>
        <v>#DIV/0!</v>
      </c>
    </row>
    <row r="308" customFormat="false" ht="30" hidden="true" customHeight="true" outlineLevel="0" collapsed="false">
      <c r="A308" s="20" t="s">
        <v>91</v>
      </c>
      <c r="B308" s="42" t="s">
        <v>66</v>
      </c>
      <c r="C308" s="42" t="s">
        <v>14</v>
      </c>
      <c r="D308" s="42" t="s">
        <v>237</v>
      </c>
      <c r="E308" s="42" t="s">
        <v>92</v>
      </c>
      <c r="F308" s="88"/>
      <c r="G308" s="89"/>
      <c r="H308" s="30" t="e">
        <f aca="false">G308/F308</f>
        <v>#DIV/0!</v>
      </c>
    </row>
    <row r="309" customFormat="false" ht="50.25" hidden="true" customHeight="true" outlineLevel="0" collapsed="false">
      <c r="A309" s="20" t="s">
        <v>238</v>
      </c>
      <c r="B309" s="42" t="s">
        <v>66</v>
      </c>
      <c r="C309" s="42" t="s">
        <v>14</v>
      </c>
      <c r="D309" s="42" t="s">
        <v>239</v>
      </c>
      <c r="E309" s="42"/>
      <c r="F309" s="88" t="n">
        <f aca="false">F310</f>
        <v>0</v>
      </c>
      <c r="G309" s="88" t="n">
        <f aca="false">G310</f>
        <v>0</v>
      </c>
      <c r="H309" s="30" t="e">
        <f aca="false">G309/F309</f>
        <v>#DIV/0!</v>
      </c>
    </row>
    <row r="310" customFormat="false" ht="23.25" hidden="true" customHeight="true" outlineLevel="0" collapsed="false">
      <c r="A310" s="20" t="s">
        <v>240</v>
      </c>
      <c r="B310" s="42" t="s">
        <v>66</v>
      </c>
      <c r="C310" s="42" t="s">
        <v>14</v>
      </c>
      <c r="D310" s="42" t="s">
        <v>239</v>
      </c>
      <c r="E310" s="42" t="s">
        <v>241</v>
      </c>
      <c r="F310" s="88"/>
      <c r="G310" s="89"/>
      <c r="H310" s="30" t="e">
        <f aca="false">G310/F310</f>
        <v>#DIV/0!</v>
      </c>
    </row>
    <row r="311" customFormat="false" ht="39" hidden="false" customHeight="true" outlineLevel="0" collapsed="false">
      <c r="A311" s="20" t="s">
        <v>242</v>
      </c>
      <c r="B311" s="42" t="s">
        <v>66</v>
      </c>
      <c r="C311" s="42" t="s">
        <v>14</v>
      </c>
      <c r="D311" s="42" t="s">
        <v>243</v>
      </c>
      <c r="E311" s="42" t="s">
        <v>90</v>
      </c>
      <c r="F311" s="88" t="n">
        <f aca="false">F313+F312</f>
        <v>1325.7</v>
      </c>
      <c r="G311" s="88" t="n">
        <f aca="false">G313+G312</f>
        <v>1325.7</v>
      </c>
      <c r="H311" s="23" t="n">
        <f aca="false">G311/F311</f>
        <v>1</v>
      </c>
      <c r="I311" s="15"/>
    </row>
    <row r="312" customFormat="false" ht="21.75" hidden="false" customHeight="true" outlineLevel="0" collapsed="false">
      <c r="A312" s="20" t="s">
        <v>91</v>
      </c>
      <c r="B312" s="42" t="s">
        <v>66</v>
      </c>
      <c r="C312" s="42" t="s">
        <v>14</v>
      </c>
      <c r="D312" s="42" t="s">
        <v>243</v>
      </c>
      <c r="E312" s="42" t="s">
        <v>92</v>
      </c>
      <c r="F312" s="88" t="n">
        <v>90</v>
      </c>
      <c r="G312" s="88" t="n">
        <v>90</v>
      </c>
      <c r="H312" s="23" t="n">
        <f aca="false">G312/F312</f>
        <v>1</v>
      </c>
      <c r="I312" s="15"/>
    </row>
    <row r="313" customFormat="false" ht="18.75" hidden="false" customHeight="true" outlineLevel="0" collapsed="false">
      <c r="A313" s="20" t="s">
        <v>91</v>
      </c>
      <c r="B313" s="42" t="s">
        <v>66</v>
      </c>
      <c r="C313" s="42" t="s">
        <v>14</v>
      </c>
      <c r="D313" s="42" t="s">
        <v>243</v>
      </c>
      <c r="E313" s="42" t="s">
        <v>111</v>
      </c>
      <c r="F313" s="88" t="n">
        <v>1235.7</v>
      </c>
      <c r="G313" s="88" t="n">
        <v>1235.7</v>
      </c>
      <c r="H313" s="23" t="n">
        <f aca="false">G313/F313</f>
        <v>1</v>
      </c>
      <c r="I313" s="15"/>
    </row>
    <row r="314" customFormat="false" ht="18.75" hidden="false" customHeight="true" outlineLevel="0" collapsed="false">
      <c r="A314" s="20" t="s">
        <v>244</v>
      </c>
      <c r="B314" s="42" t="s">
        <v>66</v>
      </c>
      <c r="C314" s="42" t="s">
        <v>14</v>
      </c>
      <c r="D314" s="42" t="s">
        <v>245</v>
      </c>
      <c r="E314" s="42"/>
      <c r="F314" s="88" t="n">
        <f aca="false">F315</f>
        <v>10</v>
      </c>
      <c r="G314" s="88" t="n">
        <f aca="false">G315</f>
        <v>10</v>
      </c>
      <c r="H314" s="23" t="n">
        <f aca="false">G314/F314</f>
        <v>1</v>
      </c>
      <c r="I314" s="15"/>
    </row>
    <row r="315" customFormat="false" ht="18.75" hidden="false" customHeight="true" outlineLevel="0" collapsed="false">
      <c r="A315" s="34" t="s">
        <v>200</v>
      </c>
      <c r="B315" s="42" t="s">
        <v>66</v>
      </c>
      <c r="C315" s="42" t="s">
        <v>14</v>
      </c>
      <c r="D315" s="42" t="s">
        <v>245</v>
      </c>
      <c r="E315" s="42" t="s">
        <v>31</v>
      </c>
      <c r="F315" s="88" t="n">
        <f aca="false">F316</f>
        <v>10</v>
      </c>
      <c r="G315" s="88" t="n">
        <f aca="false">G316</f>
        <v>10</v>
      </c>
      <c r="H315" s="23" t="n">
        <f aca="false">G315/F315</f>
        <v>1</v>
      </c>
      <c r="I315" s="15"/>
    </row>
    <row r="316" customFormat="false" ht="18.75" hidden="false" customHeight="true" outlineLevel="0" collapsed="false">
      <c r="A316" s="34" t="s">
        <v>158</v>
      </c>
      <c r="B316" s="42" t="s">
        <v>66</v>
      </c>
      <c r="C316" s="42" t="s">
        <v>14</v>
      </c>
      <c r="D316" s="42" t="s">
        <v>245</v>
      </c>
      <c r="E316" s="42" t="s">
        <v>33</v>
      </c>
      <c r="F316" s="88" t="n">
        <v>10</v>
      </c>
      <c r="G316" s="88" t="n">
        <v>10</v>
      </c>
      <c r="H316" s="23" t="n">
        <f aca="false">G316/F316</f>
        <v>1</v>
      </c>
      <c r="I316" s="15"/>
    </row>
    <row r="317" customFormat="false" ht="18.75" hidden="false" customHeight="true" outlineLevel="0" collapsed="false">
      <c r="A317" s="20" t="s">
        <v>25</v>
      </c>
      <c r="B317" s="42" t="s">
        <v>66</v>
      </c>
      <c r="C317" s="42" t="s">
        <v>14</v>
      </c>
      <c r="D317" s="21" t="s">
        <v>26</v>
      </c>
      <c r="E317" s="42"/>
      <c r="F317" s="88" t="n">
        <f aca="false">F318+F319</f>
        <v>7745.8</v>
      </c>
      <c r="G317" s="88" t="n">
        <f aca="false">G318+G319</f>
        <v>11177.3</v>
      </c>
      <c r="H317" s="23" t="n">
        <f aca="false">G317/F317</f>
        <v>1.44301427870588</v>
      </c>
      <c r="I317" s="15"/>
    </row>
    <row r="318" customFormat="false" ht="18.75" hidden="false" customHeight="true" outlineLevel="0" collapsed="false">
      <c r="A318" s="20" t="s">
        <v>91</v>
      </c>
      <c r="B318" s="42" t="s">
        <v>66</v>
      </c>
      <c r="C318" s="42" t="s">
        <v>14</v>
      </c>
      <c r="D318" s="21" t="s">
        <v>26</v>
      </c>
      <c r="E318" s="42" t="s">
        <v>92</v>
      </c>
      <c r="F318" s="88" t="n">
        <v>559.9</v>
      </c>
      <c r="G318" s="88" t="n">
        <f aca="false">559.9+240.1</f>
        <v>800</v>
      </c>
      <c r="H318" s="23" t="n">
        <f aca="false">G318/F318</f>
        <v>1.42882657617432</v>
      </c>
      <c r="I318" s="15"/>
    </row>
    <row r="319" customFormat="false" ht="18.75" hidden="false" customHeight="true" outlineLevel="0" collapsed="false">
      <c r="A319" s="28" t="s">
        <v>110</v>
      </c>
      <c r="B319" s="42" t="s">
        <v>66</v>
      </c>
      <c r="C319" s="42" t="s">
        <v>14</v>
      </c>
      <c r="D319" s="21" t="s">
        <v>26</v>
      </c>
      <c r="E319" s="42" t="s">
        <v>111</v>
      </c>
      <c r="F319" s="88" t="n">
        <v>7185.9</v>
      </c>
      <c r="G319" s="88" t="n">
        <f aca="false">7185.9+3191.4</f>
        <v>10377.3</v>
      </c>
      <c r="H319" s="23" t="n">
        <f aca="false">G319/F319</f>
        <v>1.44411973448002</v>
      </c>
      <c r="I319" s="15"/>
    </row>
    <row r="320" customFormat="false" ht="18.75" hidden="false" customHeight="true" outlineLevel="0" collapsed="false">
      <c r="A320" s="37" t="s">
        <v>246</v>
      </c>
      <c r="B320" s="39" t="s">
        <v>66</v>
      </c>
      <c r="C320" s="39" t="s">
        <v>16</v>
      </c>
      <c r="D320" s="39"/>
      <c r="E320" s="39"/>
      <c r="F320" s="90" t="n">
        <f aca="false">F321+F324+F330+F338+F342+F351+F354+F357+F333+F360+F362+F364+F366+F368+F334+F371</f>
        <v>616046.7</v>
      </c>
      <c r="G320" s="90" t="n">
        <f aca="false">G321+G324+G330+G338+G342+G351+G354+G357+G333+G360+G362+G364+G366+G368+G334+G371+G350</f>
        <v>634412.9</v>
      </c>
      <c r="H320" s="27" t="n">
        <f aca="false">G320/F320</f>
        <v>1.02981299956643</v>
      </c>
      <c r="I320" s="15"/>
    </row>
    <row r="321" customFormat="false" ht="33.75" hidden="false" customHeight="true" outlineLevel="0" collapsed="false">
      <c r="A321" s="34" t="s">
        <v>232</v>
      </c>
      <c r="B321" s="41" t="s">
        <v>66</v>
      </c>
      <c r="C321" s="42" t="s">
        <v>16</v>
      </c>
      <c r="D321" s="42" t="s">
        <v>247</v>
      </c>
      <c r="E321" s="42"/>
      <c r="F321" s="46" t="n">
        <f aca="false">+F323+F322</f>
        <v>367227</v>
      </c>
      <c r="G321" s="46" t="n">
        <f aca="false">+G323+G322</f>
        <v>367227</v>
      </c>
      <c r="H321" s="23" t="n">
        <f aca="false">G321/F321</f>
        <v>1</v>
      </c>
      <c r="I321" s="15"/>
    </row>
    <row r="322" customFormat="false" ht="18.75" hidden="false" customHeight="true" outlineLevel="0" collapsed="false">
      <c r="A322" s="34" t="s">
        <v>91</v>
      </c>
      <c r="B322" s="41" t="s">
        <v>66</v>
      </c>
      <c r="C322" s="42" t="s">
        <v>16</v>
      </c>
      <c r="D322" s="42" t="s">
        <v>247</v>
      </c>
      <c r="E322" s="42" t="s">
        <v>92</v>
      </c>
      <c r="F322" s="46" t="n">
        <v>115401</v>
      </c>
      <c r="G322" s="46" t="n">
        <v>115401</v>
      </c>
      <c r="H322" s="23" t="n">
        <f aca="false">G322/F322</f>
        <v>1</v>
      </c>
      <c r="I322" s="15"/>
    </row>
    <row r="323" customFormat="false" ht="17.25" hidden="false" customHeight="true" outlineLevel="0" collapsed="false">
      <c r="A323" s="28" t="s">
        <v>110</v>
      </c>
      <c r="B323" s="41" t="s">
        <v>66</v>
      </c>
      <c r="C323" s="42" t="s">
        <v>16</v>
      </c>
      <c r="D323" s="42" t="s">
        <v>247</v>
      </c>
      <c r="E323" s="42" t="s">
        <v>111</v>
      </c>
      <c r="F323" s="46" t="n">
        <v>251826</v>
      </c>
      <c r="G323" s="46" t="n">
        <v>251826</v>
      </c>
      <c r="H323" s="23" t="n">
        <f aca="false">G323/F323</f>
        <v>1</v>
      </c>
      <c r="I323" s="15"/>
    </row>
    <row r="324" customFormat="false" ht="23.25" hidden="false" customHeight="true" outlineLevel="0" collapsed="false">
      <c r="A324" s="34" t="s">
        <v>248</v>
      </c>
      <c r="B324" s="41" t="s">
        <v>66</v>
      </c>
      <c r="C324" s="42" t="s">
        <v>16</v>
      </c>
      <c r="D324" s="42" t="s">
        <v>249</v>
      </c>
      <c r="E324" s="42"/>
      <c r="F324" s="43" t="n">
        <f aca="false">+F327+F325</f>
        <v>129519.7</v>
      </c>
      <c r="G324" s="43" t="n">
        <f aca="false">+G327+G325</f>
        <v>142762.5</v>
      </c>
      <c r="H324" s="23" t="n">
        <f aca="false">G324/F324</f>
        <v>1.10224544991997</v>
      </c>
      <c r="I324" s="15"/>
    </row>
    <row r="325" s="76" customFormat="true" ht="23.25" hidden="false" customHeight="true" outlineLevel="0" collapsed="false">
      <c r="A325" s="34" t="s">
        <v>200</v>
      </c>
      <c r="B325" s="41" t="s">
        <v>66</v>
      </c>
      <c r="C325" s="42" t="s">
        <v>16</v>
      </c>
      <c r="D325" s="42" t="s">
        <v>249</v>
      </c>
      <c r="E325" s="42" t="s">
        <v>31</v>
      </c>
      <c r="F325" s="43" t="n">
        <f aca="false">F326</f>
        <v>62632.1</v>
      </c>
      <c r="G325" s="43" t="n">
        <f aca="false">G326</f>
        <v>73897.4</v>
      </c>
      <c r="H325" s="75" t="n">
        <f aca="false">G325/F325</f>
        <v>1.17986463810091</v>
      </c>
      <c r="I325" s="15"/>
    </row>
    <row r="326" customFormat="false" ht="23.25" hidden="false" customHeight="true" outlineLevel="0" collapsed="false">
      <c r="A326" s="34" t="s">
        <v>158</v>
      </c>
      <c r="B326" s="41" t="s">
        <v>66</v>
      </c>
      <c r="C326" s="42" t="s">
        <v>16</v>
      </c>
      <c r="D326" s="42" t="s">
        <v>249</v>
      </c>
      <c r="E326" s="42" t="s">
        <v>33</v>
      </c>
      <c r="F326" s="43" t="n">
        <v>62632.1</v>
      </c>
      <c r="G326" s="43" t="n">
        <f aca="false">62632.1+11265.3</f>
        <v>73897.4</v>
      </c>
      <c r="H326" s="23" t="n">
        <f aca="false">G326/F326</f>
        <v>1.17986463810091</v>
      </c>
      <c r="I326" s="15"/>
    </row>
    <row r="327" customFormat="false" ht="27" hidden="false" customHeight="true" outlineLevel="0" collapsed="false">
      <c r="A327" s="34" t="s">
        <v>89</v>
      </c>
      <c r="B327" s="41" t="s">
        <v>66</v>
      </c>
      <c r="C327" s="42" t="s">
        <v>16</v>
      </c>
      <c r="D327" s="42" t="s">
        <v>249</v>
      </c>
      <c r="E327" s="42" t="s">
        <v>90</v>
      </c>
      <c r="F327" s="43" t="n">
        <f aca="false">F328+F329</f>
        <v>66887.6</v>
      </c>
      <c r="G327" s="43" t="n">
        <f aca="false">G328+G329</f>
        <v>68865.1</v>
      </c>
      <c r="H327" s="23" t="n">
        <f aca="false">G327/F327</f>
        <v>1.02956452317021</v>
      </c>
      <c r="I327" s="15"/>
    </row>
    <row r="328" customFormat="false" ht="21.75" hidden="false" customHeight="true" outlineLevel="0" collapsed="false">
      <c r="A328" s="34" t="s">
        <v>91</v>
      </c>
      <c r="B328" s="41" t="s">
        <v>66</v>
      </c>
      <c r="C328" s="42" t="s">
        <v>16</v>
      </c>
      <c r="D328" s="42" t="s">
        <v>249</v>
      </c>
      <c r="E328" s="42" t="s">
        <v>92</v>
      </c>
      <c r="F328" s="43" t="n">
        <v>26471.2</v>
      </c>
      <c r="G328" s="43" t="n">
        <f aca="false">26471.2+1932.5</f>
        <v>28403.7</v>
      </c>
      <c r="H328" s="23" t="n">
        <f aca="false">G328/F328</f>
        <v>1.07300386835504</v>
      </c>
      <c r="I328" s="15"/>
    </row>
    <row r="329" customFormat="false" ht="21.75" hidden="false" customHeight="true" outlineLevel="0" collapsed="false">
      <c r="A329" s="34" t="s">
        <v>110</v>
      </c>
      <c r="B329" s="41" t="s">
        <v>66</v>
      </c>
      <c r="C329" s="42" t="s">
        <v>16</v>
      </c>
      <c r="D329" s="42" t="s">
        <v>249</v>
      </c>
      <c r="E329" s="42" t="s">
        <v>111</v>
      </c>
      <c r="F329" s="43" t="n">
        <v>40416.4</v>
      </c>
      <c r="G329" s="43" t="n">
        <f aca="false">40416.4+45</f>
        <v>40461.4</v>
      </c>
      <c r="H329" s="23" t="n">
        <f aca="false">G329/F329</f>
        <v>1.00111340940806</v>
      </c>
      <c r="I329" s="15"/>
    </row>
    <row r="330" customFormat="false" ht="18" hidden="false" customHeight="true" outlineLevel="0" collapsed="false">
      <c r="A330" s="34" t="s">
        <v>250</v>
      </c>
      <c r="B330" s="41" t="s">
        <v>66</v>
      </c>
      <c r="C330" s="42" t="s">
        <v>16</v>
      </c>
      <c r="D330" s="42" t="s">
        <v>251</v>
      </c>
      <c r="E330" s="42"/>
      <c r="F330" s="43" t="n">
        <f aca="false">+F331</f>
        <v>3488.6</v>
      </c>
      <c r="G330" s="43" t="n">
        <f aca="false">+G331</f>
        <v>3488.6</v>
      </c>
      <c r="H330" s="23" t="n">
        <f aca="false">G330/F330</f>
        <v>1</v>
      </c>
      <c r="I330" s="15"/>
    </row>
    <row r="331" customFormat="false" ht="24.95" hidden="false" customHeight="true" outlineLevel="0" collapsed="false">
      <c r="A331" s="34" t="s">
        <v>89</v>
      </c>
      <c r="B331" s="41" t="s">
        <v>66</v>
      </c>
      <c r="C331" s="42" t="s">
        <v>16</v>
      </c>
      <c r="D331" s="42" t="s">
        <v>251</v>
      </c>
      <c r="E331" s="42" t="s">
        <v>90</v>
      </c>
      <c r="F331" s="43" t="n">
        <f aca="false">+F332</f>
        <v>3488.6</v>
      </c>
      <c r="G331" s="43" t="n">
        <f aca="false">+G332</f>
        <v>3488.6</v>
      </c>
      <c r="H331" s="23" t="n">
        <f aca="false">G331/F331</f>
        <v>1</v>
      </c>
      <c r="I331" s="15"/>
    </row>
    <row r="332" customFormat="false" ht="12.75" hidden="false" customHeight="false" outlineLevel="0" collapsed="false">
      <c r="A332" s="34" t="s">
        <v>110</v>
      </c>
      <c r="B332" s="41" t="s">
        <v>66</v>
      </c>
      <c r="C332" s="42" t="s">
        <v>16</v>
      </c>
      <c r="D332" s="42" t="s">
        <v>251</v>
      </c>
      <c r="E332" s="42" t="s">
        <v>111</v>
      </c>
      <c r="F332" s="43" t="n">
        <v>3488.6</v>
      </c>
      <c r="G332" s="43" t="n">
        <v>3488.6</v>
      </c>
      <c r="H332" s="23" t="n">
        <f aca="false">G332/F332</f>
        <v>1</v>
      </c>
      <c r="I332" s="15"/>
    </row>
    <row r="333" customFormat="false" ht="48" hidden="true" customHeight="false" outlineLevel="0" collapsed="false">
      <c r="A333" s="20" t="s">
        <v>34</v>
      </c>
      <c r="B333" s="42" t="s">
        <v>66</v>
      </c>
      <c r="C333" s="42" t="s">
        <v>16</v>
      </c>
      <c r="D333" s="21" t="s">
        <v>35</v>
      </c>
      <c r="E333" s="42" t="s">
        <v>92</v>
      </c>
      <c r="F333" s="43"/>
      <c r="G333" s="44"/>
      <c r="H333" s="30" t="e">
        <f aca="false">G333/F333</f>
        <v>#DIV/0!</v>
      </c>
    </row>
    <row r="334" customFormat="false" ht="36" hidden="false" customHeight="false" outlineLevel="0" collapsed="false">
      <c r="A334" s="20" t="s">
        <v>252</v>
      </c>
      <c r="B334" s="41" t="s">
        <v>66</v>
      </c>
      <c r="C334" s="42" t="s">
        <v>16</v>
      </c>
      <c r="D334" s="42" t="s">
        <v>253</v>
      </c>
      <c r="E334" s="42"/>
      <c r="F334" s="43" t="n">
        <f aca="false">F335</f>
        <v>10975.7</v>
      </c>
      <c r="G334" s="43" t="n">
        <f aca="false">G335</f>
        <v>10975.7</v>
      </c>
      <c r="H334" s="23" t="n">
        <f aca="false">G334/F334</f>
        <v>1</v>
      </c>
      <c r="I334" s="15"/>
    </row>
    <row r="335" customFormat="false" ht="24" hidden="false" customHeight="false" outlineLevel="0" collapsed="false">
      <c r="A335" s="20" t="s">
        <v>89</v>
      </c>
      <c r="B335" s="41" t="s">
        <v>66</v>
      </c>
      <c r="C335" s="42" t="s">
        <v>16</v>
      </c>
      <c r="D335" s="42" t="s">
        <v>253</v>
      </c>
      <c r="E335" s="42" t="s">
        <v>90</v>
      </c>
      <c r="F335" s="43" t="n">
        <f aca="false">F336+F337</f>
        <v>10975.7</v>
      </c>
      <c r="G335" s="43" t="n">
        <f aca="false">G336+G337</f>
        <v>10975.7</v>
      </c>
      <c r="H335" s="23" t="n">
        <f aca="false">G335/F335</f>
        <v>1</v>
      </c>
      <c r="I335" s="15"/>
    </row>
    <row r="336" customFormat="false" ht="12.75" hidden="false" customHeight="false" outlineLevel="0" collapsed="false">
      <c r="A336" s="34" t="s">
        <v>91</v>
      </c>
      <c r="B336" s="41" t="s">
        <v>66</v>
      </c>
      <c r="C336" s="42" t="s">
        <v>16</v>
      </c>
      <c r="D336" s="42" t="s">
        <v>253</v>
      </c>
      <c r="E336" s="42" t="s">
        <v>92</v>
      </c>
      <c r="F336" s="43" t="n">
        <v>4000</v>
      </c>
      <c r="G336" s="43" t="n">
        <v>4000</v>
      </c>
      <c r="H336" s="23" t="n">
        <f aca="false">G336/F336</f>
        <v>1</v>
      </c>
      <c r="I336" s="15"/>
    </row>
    <row r="337" customFormat="false" ht="12.75" hidden="false" customHeight="false" outlineLevel="0" collapsed="false">
      <c r="A337" s="34" t="s">
        <v>110</v>
      </c>
      <c r="B337" s="41" t="s">
        <v>66</v>
      </c>
      <c r="C337" s="42" t="s">
        <v>16</v>
      </c>
      <c r="D337" s="42" t="s">
        <v>253</v>
      </c>
      <c r="E337" s="42" t="s">
        <v>111</v>
      </c>
      <c r="F337" s="43" t="n">
        <v>6975.7</v>
      </c>
      <c r="G337" s="43" t="n">
        <v>6975.7</v>
      </c>
      <c r="H337" s="23" t="n">
        <f aca="false">G337/F337</f>
        <v>1</v>
      </c>
      <c r="I337" s="15"/>
    </row>
    <row r="338" customFormat="false" ht="24" hidden="false" customHeight="false" outlineLevel="0" collapsed="false">
      <c r="A338" s="20" t="s">
        <v>254</v>
      </c>
      <c r="B338" s="41" t="s">
        <v>66</v>
      </c>
      <c r="C338" s="42" t="s">
        <v>16</v>
      </c>
      <c r="D338" s="42" t="s">
        <v>255</v>
      </c>
      <c r="E338" s="42"/>
      <c r="F338" s="43" t="n">
        <f aca="false">+F339</f>
        <v>5275.7</v>
      </c>
      <c r="G338" s="43" t="n">
        <f aca="false">+G339</f>
        <v>5275.7</v>
      </c>
      <c r="H338" s="23" t="n">
        <f aca="false">G338/F338</f>
        <v>1</v>
      </c>
      <c r="I338" s="15"/>
    </row>
    <row r="339" customFormat="false" ht="27.75" hidden="false" customHeight="true" outlineLevel="0" collapsed="false">
      <c r="A339" s="20" t="s">
        <v>89</v>
      </c>
      <c r="B339" s="41" t="s">
        <v>66</v>
      </c>
      <c r="C339" s="42" t="s">
        <v>16</v>
      </c>
      <c r="D339" s="42" t="s">
        <v>255</v>
      </c>
      <c r="E339" s="42" t="s">
        <v>90</v>
      </c>
      <c r="F339" s="43" t="n">
        <f aca="false">+F341+F340</f>
        <v>5275.7</v>
      </c>
      <c r="G339" s="43" t="n">
        <f aca="false">+G341+G340</f>
        <v>5275.7</v>
      </c>
      <c r="H339" s="23" t="n">
        <f aca="false">G339/F339</f>
        <v>1</v>
      </c>
      <c r="I339" s="15"/>
    </row>
    <row r="340" customFormat="false" ht="15.75" hidden="false" customHeight="true" outlineLevel="0" collapsed="false">
      <c r="A340" s="34" t="s">
        <v>91</v>
      </c>
      <c r="B340" s="41" t="s">
        <v>66</v>
      </c>
      <c r="C340" s="42" t="s">
        <v>16</v>
      </c>
      <c r="D340" s="42" t="s">
        <v>255</v>
      </c>
      <c r="E340" s="42" t="s">
        <v>92</v>
      </c>
      <c r="F340" s="43" t="n">
        <v>1650</v>
      </c>
      <c r="G340" s="43" t="n">
        <v>1650</v>
      </c>
      <c r="H340" s="23" t="n">
        <f aca="false">G340/F340</f>
        <v>1</v>
      </c>
      <c r="I340" s="15"/>
    </row>
    <row r="341" customFormat="false" ht="12.75" hidden="false" customHeight="false" outlineLevel="0" collapsed="false">
      <c r="A341" s="20" t="s">
        <v>110</v>
      </c>
      <c r="B341" s="41" t="s">
        <v>66</v>
      </c>
      <c r="C341" s="42" t="s">
        <v>16</v>
      </c>
      <c r="D341" s="42" t="s">
        <v>255</v>
      </c>
      <c r="E341" s="42" t="s">
        <v>111</v>
      </c>
      <c r="F341" s="46" t="n">
        <v>3625.7</v>
      </c>
      <c r="G341" s="46" t="n">
        <v>3625.7</v>
      </c>
      <c r="H341" s="23" t="n">
        <f aca="false">G341/F341</f>
        <v>1</v>
      </c>
      <c r="I341" s="15"/>
    </row>
    <row r="342" customFormat="false" ht="24" hidden="false" customHeight="false" outlineLevel="0" collapsed="false">
      <c r="A342" s="34" t="s">
        <v>256</v>
      </c>
      <c r="B342" s="41" t="s">
        <v>66</v>
      </c>
      <c r="C342" s="42" t="s">
        <v>16</v>
      </c>
      <c r="D342" s="42" t="s">
        <v>245</v>
      </c>
      <c r="E342" s="42"/>
      <c r="F342" s="46" t="n">
        <f aca="false">F348+F344+F343+F346</f>
        <v>290</v>
      </c>
      <c r="G342" s="46" t="n">
        <f aca="false">G348+G344+G343+G346</f>
        <v>590</v>
      </c>
      <c r="H342" s="80" t="s">
        <v>257</v>
      </c>
      <c r="I342" s="15"/>
    </row>
    <row r="343" customFormat="false" ht="24" hidden="false" customHeight="false" outlineLevel="0" collapsed="false">
      <c r="A343" s="20" t="s">
        <v>165</v>
      </c>
      <c r="B343" s="41" t="s">
        <v>66</v>
      </c>
      <c r="C343" s="42" t="s">
        <v>16</v>
      </c>
      <c r="D343" s="42" t="s">
        <v>245</v>
      </c>
      <c r="E343" s="42" t="s">
        <v>123</v>
      </c>
      <c r="F343" s="46" t="n">
        <v>1.2</v>
      </c>
      <c r="G343" s="46" t="n">
        <v>1.2</v>
      </c>
      <c r="H343" s="23" t="n">
        <f aca="false">G343/F343</f>
        <v>1</v>
      </c>
      <c r="I343" s="15"/>
    </row>
    <row r="344" customFormat="false" ht="24" hidden="false" customHeight="false" outlineLevel="0" collapsed="false">
      <c r="A344" s="20" t="s">
        <v>165</v>
      </c>
      <c r="B344" s="41" t="s">
        <v>66</v>
      </c>
      <c r="C344" s="42" t="s">
        <v>16</v>
      </c>
      <c r="D344" s="42" t="s">
        <v>245</v>
      </c>
      <c r="E344" s="42" t="s">
        <v>31</v>
      </c>
      <c r="F344" s="46" t="n">
        <f aca="false">F345</f>
        <v>54.3</v>
      </c>
      <c r="G344" s="46" t="n">
        <f aca="false">G345</f>
        <v>354.3</v>
      </c>
      <c r="H344" s="80" t="s">
        <v>258</v>
      </c>
      <c r="I344" s="15"/>
    </row>
    <row r="345" customFormat="false" ht="24" hidden="false" customHeight="false" outlineLevel="0" collapsed="false">
      <c r="A345" s="34" t="s">
        <v>158</v>
      </c>
      <c r="B345" s="41" t="s">
        <v>66</v>
      </c>
      <c r="C345" s="42" t="s">
        <v>16</v>
      </c>
      <c r="D345" s="42" t="s">
        <v>245</v>
      </c>
      <c r="E345" s="42" t="s">
        <v>33</v>
      </c>
      <c r="F345" s="46" t="n">
        <v>54.3</v>
      </c>
      <c r="G345" s="46" t="n">
        <f aca="false">54.3+300</f>
        <v>354.3</v>
      </c>
      <c r="H345" s="80" t="s">
        <v>258</v>
      </c>
      <c r="I345" s="15"/>
    </row>
    <row r="346" customFormat="false" ht="12.75" hidden="false" customHeight="false" outlineLevel="0" collapsed="false">
      <c r="A346" s="28" t="s">
        <v>80</v>
      </c>
      <c r="B346" s="41" t="s">
        <v>66</v>
      </c>
      <c r="C346" s="42" t="s">
        <v>16</v>
      </c>
      <c r="D346" s="42" t="s">
        <v>245</v>
      </c>
      <c r="E346" s="21" t="s">
        <v>81</v>
      </c>
      <c r="F346" s="46" t="n">
        <f aca="false">F347</f>
        <v>103</v>
      </c>
      <c r="G346" s="46" t="n">
        <f aca="false">G347</f>
        <v>103</v>
      </c>
      <c r="H346" s="23" t="n">
        <f aca="false">G346/F346</f>
        <v>1</v>
      </c>
      <c r="I346" s="15"/>
    </row>
    <row r="347" customFormat="false" ht="12.75" hidden="false" customHeight="false" outlineLevel="0" collapsed="false">
      <c r="A347" s="20" t="s">
        <v>82</v>
      </c>
      <c r="B347" s="41" t="s">
        <v>66</v>
      </c>
      <c r="C347" s="42" t="s">
        <v>16</v>
      </c>
      <c r="D347" s="42" t="s">
        <v>245</v>
      </c>
      <c r="E347" s="21" t="s">
        <v>53</v>
      </c>
      <c r="F347" s="46" t="n">
        <v>103</v>
      </c>
      <c r="G347" s="46" t="n">
        <v>103</v>
      </c>
      <c r="H347" s="23" t="n">
        <f aca="false">G347/F347</f>
        <v>1</v>
      </c>
      <c r="I347" s="15"/>
    </row>
    <row r="348" customFormat="false" ht="24" hidden="false" customHeight="false" outlineLevel="0" collapsed="false">
      <c r="A348" s="20" t="s">
        <v>89</v>
      </c>
      <c r="B348" s="41" t="s">
        <v>66</v>
      </c>
      <c r="C348" s="42" t="s">
        <v>16</v>
      </c>
      <c r="D348" s="42" t="s">
        <v>245</v>
      </c>
      <c r="E348" s="42" t="s">
        <v>90</v>
      </c>
      <c r="F348" s="46" t="n">
        <f aca="false">F349</f>
        <v>131.5</v>
      </c>
      <c r="G348" s="46" t="n">
        <f aca="false">G349</f>
        <v>131.5</v>
      </c>
      <c r="H348" s="23" t="n">
        <f aca="false">G348/F348</f>
        <v>1</v>
      </c>
      <c r="I348" s="15"/>
    </row>
    <row r="349" customFormat="false" ht="12.75" hidden="false" customHeight="false" outlineLevel="0" collapsed="false">
      <c r="A349" s="20" t="s">
        <v>110</v>
      </c>
      <c r="B349" s="41" t="s">
        <v>66</v>
      </c>
      <c r="C349" s="42" t="s">
        <v>16</v>
      </c>
      <c r="D349" s="42" t="s">
        <v>245</v>
      </c>
      <c r="E349" s="42" t="s">
        <v>111</v>
      </c>
      <c r="F349" s="46" t="n">
        <v>131.5</v>
      </c>
      <c r="G349" s="46" t="n">
        <v>131.5</v>
      </c>
      <c r="H349" s="23" t="n">
        <f aca="false">G349/F349</f>
        <v>1</v>
      </c>
      <c r="I349" s="15"/>
    </row>
    <row r="350" customFormat="false" ht="24" hidden="true" customHeight="false" outlineLevel="0" collapsed="false">
      <c r="A350" s="20" t="s">
        <v>259</v>
      </c>
      <c r="B350" s="41" t="s">
        <v>66</v>
      </c>
      <c r="C350" s="42" t="s">
        <v>16</v>
      </c>
      <c r="D350" s="42" t="s">
        <v>138</v>
      </c>
      <c r="E350" s="42" t="s">
        <v>90</v>
      </c>
      <c r="F350" s="46"/>
      <c r="G350" s="46" t="n">
        <v>220</v>
      </c>
      <c r="H350" s="23"/>
      <c r="I350" s="15"/>
    </row>
    <row r="351" customFormat="false" ht="36" hidden="false" customHeight="false" outlineLevel="0" collapsed="false">
      <c r="A351" s="34" t="s">
        <v>260</v>
      </c>
      <c r="B351" s="41" t="s">
        <v>66</v>
      </c>
      <c r="C351" s="42" t="s">
        <v>16</v>
      </c>
      <c r="D351" s="42" t="s">
        <v>261</v>
      </c>
      <c r="E351" s="42"/>
      <c r="F351" s="46" t="n">
        <f aca="false">F353+F352</f>
        <v>39372.5</v>
      </c>
      <c r="G351" s="46" t="n">
        <f aca="false">G353+G352</f>
        <v>39372.5</v>
      </c>
      <c r="H351" s="23" t="n">
        <f aca="false">G351/F351</f>
        <v>1</v>
      </c>
      <c r="I351" s="15"/>
    </row>
    <row r="352" customFormat="false" ht="12.75" hidden="false" customHeight="false" outlineLevel="0" collapsed="false">
      <c r="A352" s="20" t="s">
        <v>91</v>
      </c>
      <c r="B352" s="41" t="s">
        <v>66</v>
      </c>
      <c r="C352" s="42" t="s">
        <v>16</v>
      </c>
      <c r="D352" s="42" t="s">
        <v>261</v>
      </c>
      <c r="E352" s="42" t="s">
        <v>92</v>
      </c>
      <c r="F352" s="46" t="n">
        <v>12000</v>
      </c>
      <c r="G352" s="46" t="n">
        <v>12000</v>
      </c>
      <c r="H352" s="23" t="n">
        <f aca="false">G352/F352</f>
        <v>1</v>
      </c>
      <c r="I352" s="15"/>
    </row>
    <row r="353" customFormat="false" ht="12.75" hidden="false" customHeight="false" outlineLevel="0" collapsed="false">
      <c r="A353" s="20" t="s">
        <v>110</v>
      </c>
      <c r="B353" s="41" t="s">
        <v>66</v>
      </c>
      <c r="C353" s="42" t="s">
        <v>16</v>
      </c>
      <c r="D353" s="42" t="s">
        <v>261</v>
      </c>
      <c r="E353" s="42" t="s">
        <v>111</v>
      </c>
      <c r="F353" s="46" t="n">
        <v>27372.5</v>
      </c>
      <c r="G353" s="46" t="n">
        <v>27372.5</v>
      </c>
      <c r="H353" s="23" t="n">
        <f aca="false">G353/F353</f>
        <v>1</v>
      </c>
      <c r="I353" s="15"/>
    </row>
    <row r="354" customFormat="false" ht="36" hidden="false" customHeight="false" outlineLevel="0" collapsed="false">
      <c r="A354" s="20" t="s">
        <v>262</v>
      </c>
      <c r="B354" s="41" t="s">
        <v>66</v>
      </c>
      <c r="C354" s="42" t="s">
        <v>16</v>
      </c>
      <c r="D354" s="42" t="s">
        <v>263</v>
      </c>
      <c r="E354" s="42"/>
      <c r="F354" s="46" t="n">
        <f aca="false">F356+F355</f>
        <v>2563.6</v>
      </c>
      <c r="G354" s="46" t="n">
        <f aca="false">G356+G355</f>
        <v>2563.6</v>
      </c>
      <c r="H354" s="23" t="n">
        <f aca="false">G354/F354</f>
        <v>1</v>
      </c>
      <c r="I354" s="15"/>
    </row>
    <row r="355" customFormat="false" ht="12.75" hidden="false" customHeight="false" outlineLevel="0" collapsed="false">
      <c r="A355" s="20" t="s">
        <v>91</v>
      </c>
      <c r="B355" s="41" t="s">
        <v>66</v>
      </c>
      <c r="C355" s="42" t="s">
        <v>16</v>
      </c>
      <c r="D355" s="42" t="s">
        <v>263</v>
      </c>
      <c r="E355" s="42" t="s">
        <v>92</v>
      </c>
      <c r="F355" s="46" t="n">
        <v>797.2</v>
      </c>
      <c r="G355" s="46" t="n">
        <v>797.2</v>
      </c>
      <c r="H355" s="23" t="n">
        <f aca="false">G355/F355</f>
        <v>1</v>
      </c>
      <c r="I355" s="15"/>
    </row>
    <row r="356" customFormat="false" ht="12.75" hidden="false" customHeight="false" outlineLevel="0" collapsed="false">
      <c r="A356" s="20" t="s">
        <v>110</v>
      </c>
      <c r="B356" s="41" t="s">
        <v>66</v>
      </c>
      <c r="C356" s="42" t="s">
        <v>16</v>
      </c>
      <c r="D356" s="42" t="s">
        <v>263</v>
      </c>
      <c r="E356" s="42" t="s">
        <v>111</v>
      </c>
      <c r="F356" s="46" t="n">
        <v>1766.4</v>
      </c>
      <c r="G356" s="46" t="n">
        <v>1766.4</v>
      </c>
      <c r="H356" s="23" t="n">
        <f aca="false">G356/F356</f>
        <v>1</v>
      </c>
      <c r="I356" s="15"/>
    </row>
    <row r="357" customFormat="false" ht="36" hidden="false" customHeight="false" outlineLevel="0" collapsed="false">
      <c r="A357" s="20" t="s">
        <v>264</v>
      </c>
      <c r="B357" s="41" t="s">
        <v>66</v>
      </c>
      <c r="C357" s="42" t="s">
        <v>16</v>
      </c>
      <c r="D357" s="42" t="s">
        <v>265</v>
      </c>
      <c r="E357" s="42"/>
      <c r="F357" s="46" t="n">
        <f aca="false">F358+F359</f>
        <v>45188.6</v>
      </c>
      <c r="G357" s="46" t="n">
        <f aca="false">G358+G359</f>
        <v>45188.6</v>
      </c>
      <c r="H357" s="23" t="n">
        <f aca="false">G357/F357</f>
        <v>1</v>
      </c>
      <c r="I357" s="15"/>
    </row>
    <row r="358" customFormat="false" ht="12.75" hidden="false" customHeight="false" outlineLevel="0" collapsed="false">
      <c r="A358" s="20" t="s">
        <v>91</v>
      </c>
      <c r="B358" s="41" t="s">
        <v>66</v>
      </c>
      <c r="C358" s="42" t="s">
        <v>16</v>
      </c>
      <c r="D358" s="42" t="s">
        <v>265</v>
      </c>
      <c r="E358" s="42" t="s">
        <v>92</v>
      </c>
      <c r="F358" s="46" t="n">
        <v>7575.8</v>
      </c>
      <c r="G358" s="46" t="n">
        <v>7575.8</v>
      </c>
      <c r="H358" s="23" t="n">
        <f aca="false">G358/F358</f>
        <v>1</v>
      </c>
      <c r="I358" s="15"/>
    </row>
    <row r="359" customFormat="false" ht="12.75" hidden="false" customHeight="false" outlineLevel="0" collapsed="false">
      <c r="A359" s="20" t="s">
        <v>110</v>
      </c>
      <c r="B359" s="41" t="s">
        <v>66</v>
      </c>
      <c r="C359" s="42" t="s">
        <v>16</v>
      </c>
      <c r="D359" s="42" t="s">
        <v>265</v>
      </c>
      <c r="E359" s="42" t="s">
        <v>111</v>
      </c>
      <c r="F359" s="46" t="n">
        <v>37612.8</v>
      </c>
      <c r="G359" s="46" t="n">
        <v>37612.8</v>
      </c>
      <c r="H359" s="23" t="n">
        <f aca="false">G359/F359</f>
        <v>1</v>
      </c>
      <c r="I359" s="15"/>
    </row>
    <row r="360" customFormat="false" ht="36" hidden="true" customHeight="false" outlineLevel="0" collapsed="false">
      <c r="A360" s="20" t="s">
        <v>266</v>
      </c>
      <c r="B360" s="41" t="s">
        <v>66</v>
      </c>
      <c r="C360" s="42" t="s">
        <v>16</v>
      </c>
      <c r="D360" s="42" t="s">
        <v>267</v>
      </c>
      <c r="E360" s="42"/>
      <c r="F360" s="46" t="n">
        <f aca="false">F361</f>
        <v>0</v>
      </c>
      <c r="G360" s="46" t="n">
        <f aca="false">G361</f>
        <v>0</v>
      </c>
      <c r="H360" s="30" t="e">
        <f aca="false">G360/F360</f>
        <v>#DIV/0!</v>
      </c>
    </row>
    <row r="361" customFormat="false" ht="15.75" hidden="true" customHeight="false" outlineLevel="0" collapsed="false">
      <c r="A361" s="20" t="s">
        <v>91</v>
      </c>
      <c r="B361" s="41" t="s">
        <v>66</v>
      </c>
      <c r="C361" s="42" t="s">
        <v>16</v>
      </c>
      <c r="D361" s="42" t="s">
        <v>267</v>
      </c>
      <c r="E361" s="42" t="s">
        <v>92</v>
      </c>
      <c r="F361" s="46"/>
      <c r="G361" s="44"/>
      <c r="H361" s="30" t="e">
        <f aca="false">G361/F361</f>
        <v>#DIV/0!</v>
      </c>
    </row>
    <row r="362" customFormat="false" ht="36" hidden="true" customHeight="false" outlineLevel="0" collapsed="false">
      <c r="A362" s="20" t="s">
        <v>268</v>
      </c>
      <c r="B362" s="41" t="s">
        <v>66</v>
      </c>
      <c r="C362" s="42" t="s">
        <v>16</v>
      </c>
      <c r="D362" s="42" t="s">
        <v>269</v>
      </c>
      <c r="E362" s="42"/>
      <c r="F362" s="46" t="n">
        <f aca="false">F363</f>
        <v>0</v>
      </c>
      <c r="G362" s="46" t="n">
        <f aca="false">G363</f>
        <v>0</v>
      </c>
      <c r="H362" s="30" t="e">
        <f aca="false">G362/F362</f>
        <v>#DIV/0!</v>
      </c>
    </row>
    <row r="363" customFormat="false" ht="15.75" hidden="true" customHeight="false" outlineLevel="0" collapsed="false">
      <c r="A363" s="20" t="s">
        <v>110</v>
      </c>
      <c r="B363" s="41" t="s">
        <v>66</v>
      </c>
      <c r="C363" s="42" t="s">
        <v>16</v>
      </c>
      <c r="D363" s="42" t="s">
        <v>269</v>
      </c>
      <c r="E363" s="42" t="s">
        <v>111</v>
      </c>
      <c r="F363" s="46"/>
      <c r="G363" s="44"/>
      <c r="H363" s="30" t="e">
        <f aca="false">G363/F363</f>
        <v>#DIV/0!</v>
      </c>
    </row>
    <row r="364" customFormat="false" ht="24" hidden="true" customHeight="false" outlineLevel="0" collapsed="false">
      <c r="A364" s="20" t="s">
        <v>234</v>
      </c>
      <c r="B364" s="41" t="s">
        <v>66</v>
      </c>
      <c r="C364" s="42" t="s">
        <v>16</v>
      </c>
      <c r="D364" s="42" t="s">
        <v>235</v>
      </c>
      <c r="E364" s="42"/>
      <c r="F364" s="46" t="n">
        <f aca="false">F365</f>
        <v>0</v>
      </c>
      <c r="G364" s="46" t="n">
        <f aca="false">G365</f>
        <v>0</v>
      </c>
      <c r="H364" s="30" t="e">
        <f aca="false">G364/F364</f>
        <v>#DIV/0!</v>
      </c>
    </row>
    <row r="365" customFormat="false" ht="15.75" hidden="true" customHeight="false" outlineLevel="0" collapsed="false">
      <c r="A365" s="20" t="s">
        <v>110</v>
      </c>
      <c r="B365" s="41" t="s">
        <v>66</v>
      </c>
      <c r="C365" s="42" t="s">
        <v>16</v>
      </c>
      <c r="D365" s="42" t="s">
        <v>235</v>
      </c>
      <c r="E365" s="42" t="s">
        <v>111</v>
      </c>
      <c r="F365" s="46"/>
      <c r="G365" s="44"/>
      <c r="H365" s="30" t="e">
        <f aca="false">G365/F365</f>
        <v>#DIV/0!</v>
      </c>
    </row>
    <row r="366" customFormat="false" ht="24" hidden="true" customHeight="false" outlineLevel="0" collapsed="false">
      <c r="A366" s="20" t="s">
        <v>270</v>
      </c>
      <c r="B366" s="41" t="s">
        <v>66</v>
      </c>
      <c r="C366" s="42" t="s">
        <v>16</v>
      </c>
      <c r="D366" s="42" t="s">
        <v>271</v>
      </c>
      <c r="E366" s="42"/>
      <c r="F366" s="46" t="n">
        <f aca="false">F367</f>
        <v>0</v>
      </c>
      <c r="G366" s="46" t="n">
        <f aca="false">G367</f>
        <v>0</v>
      </c>
      <c r="H366" s="30" t="e">
        <f aca="false">G366/F366</f>
        <v>#DIV/0!</v>
      </c>
    </row>
    <row r="367" customFormat="false" ht="15.75" hidden="true" customHeight="false" outlineLevel="0" collapsed="false">
      <c r="A367" s="20" t="s">
        <v>91</v>
      </c>
      <c r="B367" s="41" t="s">
        <v>66</v>
      </c>
      <c r="C367" s="42" t="s">
        <v>16</v>
      </c>
      <c r="D367" s="42" t="s">
        <v>271</v>
      </c>
      <c r="E367" s="42" t="s">
        <v>92</v>
      </c>
      <c r="F367" s="46"/>
      <c r="G367" s="44"/>
      <c r="H367" s="30" t="e">
        <f aca="false">G367/F367</f>
        <v>#DIV/0!</v>
      </c>
    </row>
    <row r="368" customFormat="false" ht="48" hidden="false" customHeight="false" outlineLevel="0" collapsed="false">
      <c r="A368" s="20" t="s">
        <v>272</v>
      </c>
      <c r="B368" s="41" t="s">
        <v>66</v>
      </c>
      <c r="C368" s="42" t="s">
        <v>16</v>
      </c>
      <c r="D368" s="42" t="s">
        <v>273</v>
      </c>
      <c r="E368" s="42"/>
      <c r="F368" s="46" t="n">
        <f aca="false">F370+F369</f>
        <v>1434.2</v>
      </c>
      <c r="G368" s="46" t="n">
        <f aca="false">G370+G369</f>
        <v>1434.2</v>
      </c>
      <c r="H368" s="23" t="n">
        <f aca="false">G368/F368</f>
        <v>1</v>
      </c>
      <c r="I368" s="15"/>
    </row>
    <row r="369" customFormat="false" ht="12.75" hidden="false" customHeight="false" outlineLevel="0" collapsed="false">
      <c r="A369" s="20" t="s">
        <v>91</v>
      </c>
      <c r="B369" s="41" t="s">
        <v>66</v>
      </c>
      <c r="C369" s="42" t="s">
        <v>16</v>
      </c>
      <c r="D369" s="42" t="s">
        <v>273</v>
      </c>
      <c r="E369" s="42" t="s">
        <v>92</v>
      </c>
      <c r="F369" s="46" t="n">
        <v>690</v>
      </c>
      <c r="G369" s="46" t="n">
        <v>690</v>
      </c>
      <c r="H369" s="23" t="n">
        <f aca="false">G369/F369</f>
        <v>1</v>
      </c>
      <c r="I369" s="15"/>
    </row>
    <row r="370" customFormat="false" ht="18.75" hidden="false" customHeight="true" outlineLevel="0" collapsed="false">
      <c r="A370" s="20" t="s">
        <v>110</v>
      </c>
      <c r="B370" s="41" t="s">
        <v>66</v>
      </c>
      <c r="C370" s="42" t="s">
        <v>16</v>
      </c>
      <c r="D370" s="42" t="s">
        <v>273</v>
      </c>
      <c r="E370" s="42" t="s">
        <v>111</v>
      </c>
      <c r="F370" s="46" t="n">
        <v>744.2</v>
      </c>
      <c r="G370" s="46" t="n">
        <v>744.2</v>
      </c>
      <c r="H370" s="23" t="n">
        <f aca="false">G370/F370</f>
        <v>1</v>
      </c>
      <c r="I370" s="15"/>
    </row>
    <row r="371" customFormat="false" ht="18.75" hidden="false" customHeight="true" outlineLevel="0" collapsed="false">
      <c r="A371" s="20" t="s">
        <v>25</v>
      </c>
      <c r="B371" s="42" t="s">
        <v>66</v>
      </c>
      <c r="C371" s="42" t="s">
        <v>16</v>
      </c>
      <c r="D371" s="21" t="s">
        <v>26</v>
      </c>
      <c r="E371" s="21"/>
      <c r="F371" s="22" t="n">
        <f aca="false">F372</f>
        <v>10711.1</v>
      </c>
      <c r="G371" s="22" t="n">
        <f aca="false">G372</f>
        <v>15314.5</v>
      </c>
      <c r="H371" s="23" t="n">
        <f aca="false">G371/F371</f>
        <v>1.42977845412703</v>
      </c>
      <c r="I371" s="15"/>
    </row>
    <row r="372" customFormat="false" ht="18.75" hidden="false" customHeight="true" outlineLevel="0" collapsed="false">
      <c r="A372" s="20" t="s">
        <v>89</v>
      </c>
      <c r="B372" s="42" t="s">
        <v>66</v>
      </c>
      <c r="C372" s="42" t="s">
        <v>16</v>
      </c>
      <c r="D372" s="21" t="s">
        <v>26</v>
      </c>
      <c r="E372" s="21" t="s">
        <v>90</v>
      </c>
      <c r="F372" s="22" t="n">
        <f aca="false">F373+F374</f>
        <v>10711.1</v>
      </c>
      <c r="G372" s="22" t="n">
        <f aca="false">G373+G374</f>
        <v>15314.5</v>
      </c>
      <c r="H372" s="23" t="n">
        <f aca="false">G372/F372</f>
        <v>1.42977845412703</v>
      </c>
      <c r="I372" s="15"/>
    </row>
    <row r="373" customFormat="false" ht="18.75" hidden="false" customHeight="true" outlineLevel="0" collapsed="false">
      <c r="A373" s="20" t="s">
        <v>91</v>
      </c>
      <c r="B373" s="42" t="s">
        <v>66</v>
      </c>
      <c r="C373" s="42" t="s">
        <v>16</v>
      </c>
      <c r="D373" s="21" t="s">
        <v>26</v>
      </c>
      <c r="E373" s="21" t="s">
        <v>92</v>
      </c>
      <c r="F373" s="22" t="n">
        <v>1764.8</v>
      </c>
      <c r="G373" s="22" t="n">
        <f aca="false">1764.8+969.5</f>
        <v>2734.3</v>
      </c>
      <c r="H373" s="23" t="n">
        <f aca="false">G373/F373</f>
        <v>1.5493540344515</v>
      </c>
      <c r="I373" s="15"/>
    </row>
    <row r="374" customFormat="false" ht="18.75" hidden="false" customHeight="true" outlineLevel="0" collapsed="false">
      <c r="A374" s="28" t="s">
        <v>110</v>
      </c>
      <c r="B374" s="42" t="s">
        <v>66</v>
      </c>
      <c r="C374" s="42" t="s">
        <v>16</v>
      </c>
      <c r="D374" s="21" t="s">
        <v>26</v>
      </c>
      <c r="E374" s="21" t="s">
        <v>111</v>
      </c>
      <c r="F374" s="22" t="n">
        <v>8946.3</v>
      </c>
      <c r="G374" s="22" t="n">
        <f aca="false">8946.3+3633.9</f>
        <v>12580.2</v>
      </c>
      <c r="H374" s="23" t="n">
        <f aca="false">G374/F374</f>
        <v>1.40619026860266</v>
      </c>
      <c r="I374" s="15"/>
    </row>
    <row r="375" customFormat="false" ht="18" hidden="false" customHeight="true" outlineLevel="0" collapsed="false">
      <c r="A375" s="91" t="s">
        <v>274</v>
      </c>
      <c r="B375" s="39" t="s">
        <v>66</v>
      </c>
      <c r="C375" s="39" t="s">
        <v>28</v>
      </c>
      <c r="D375" s="39"/>
      <c r="E375" s="39"/>
      <c r="F375" s="90" t="n">
        <f aca="false">F378+F385+F376+F381</f>
        <v>61484.32</v>
      </c>
      <c r="G375" s="90" t="n">
        <f aca="false">G378+G376+G381</f>
        <v>66833.12</v>
      </c>
      <c r="H375" s="27" t="n">
        <f aca="false">G375/F375</f>
        <v>1.08699453779435</v>
      </c>
      <c r="I375" s="15"/>
    </row>
    <row r="376" customFormat="false" ht="27.75" hidden="false" customHeight="true" outlineLevel="0" collapsed="false">
      <c r="A376" s="92" t="s">
        <v>200</v>
      </c>
      <c r="B376" s="42" t="s">
        <v>66</v>
      </c>
      <c r="C376" s="42" t="s">
        <v>28</v>
      </c>
      <c r="D376" s="42" t="s">
        <v>275</v>
      </c>
      <c r="E376" s="42" t="s">
        <v>31</v>
      </c>
      <c r="F376" s="88" t="n">
        <f aca="false">F377</f>
        <v>6897.02</v>
      </c>
      <c r="G376" s="88" t="n">
        <f aca="false">G377</f>
        <v>7541.82</v>
      </c>
      <c r="H376" s="23" t="n">
        <f aca="false">G376/F376</f>
        <v>1.09348965205263</v>
      </c>
      <c r="I376" s="15"/>
    </row>
    <row r="377" customFormat="false" ht="27.75" hidden="false" customHeight="true" outlineLevel="0" collapsed="false">
      <c r="A377" s="92" t="s">
        <v>158</v>
      </c>
      <c r="B377" s="42" t="s">
        <v>66</v>
      </c>
      <c r="C377" s="42" t="s">
        <v>28</v>
      </c>
      <c r="D377" s="42" t="s">
        <v>275</v>
      </c>
      <c r="E377" s="42" t="s">
        <v>33</v>
      </c>
      <c r="F377" s="88" t="n">
        <v>6897.02</v>
      </c>
      <c r="G377" s="88" t="n">
        <f aca="false">6897.02+644.8</f>
        <v>7541.82</v>
      </c>
      <c r="H377" s="23" t="n">
        <f aca="false">G377/F377</f>
        <v>1.09348965205263</v>
      </c>
      <c r="I377" s="15"/>
    </row>
    <row r="378" customFormat="false" ht="28.5" hidden="false" customHeight="true" outlineLevel="0" collapsed="false">
      <c r="A378" s="34" t="s">
        <v>89</v>
      </c>
      <c r="B378" s="42" t="s">
        <v>66</v>
      </c>
      <c r="C378" s="42" t="s">
        <v>28</v>
      </c>
      <c r="D378" s="42" t="s">
        <v>275</v>
      </c>
      <c r="E378" s="42" t="s">
        <v>90</v>
      </c>
      <c r="F378" s="88" t="n">
        <f aca="false">+F379+F380</f>
        <v>46778.2</v>
      </c>
      <c r="G378" s="88" t="n">
        <f aca="false">+G379+G380</f>
        <v>46778.2</v>
      </c>
      <c r="H378" s="23" t="n">
        <f aca="false">G378/F378</f>
        <v>1</v>
      </c>
      <c r="I378" s="15"/>
    </row>
    <row r="379" customFormat="false" ht="24.95" hidden="false" customHeight="true" outlineLevel="0" collapsed="false">
      <c r="A379" s="34" t="s">
        <v>91</v>
      </c>
      <c r="B379" s="42" t="s">
        <v>66</v>
      </c>
      <c r="C379" s="42" t="s">
        <v>28</v>
      </c>
      <c r="D379" s="42" t="s">
        <v>275</v>
      </c>
      <c r="E379" s="42" t="s">
        <v>92</v>
      </c>
      <c r="F379" s="88" t="n">
        <v>7846.3</v>
      </c>
      <c r="G379" s="88" t="n">
        <v>7846.3</v>
      </c>
      <c r="H379" s="23" t="n">
        <f aca="false">G379/F379</f>
        <v>1</v>
      </c>
      <c r="I379" s="15"/>
    </row>
    <row r="380" customFormat="false" ht="24.95" hidden="false" customHeight="true" outlineLevel="0" collapsed="false">
      <c r="A380" s="34" t="s">
        <v>110</v>
      </c>
      <c r="B380" s="42" t="s">
        <v>66</v>
      </c>
      <c r="C380" s="42" t="s">
        <v>28</v>
      </c>
      <c r="D380" s="42" t="s">
        <v>275</v>
      </c>
      <c r="E380" s="42" t="s">
        <v>111</v>
      </c>
      <c r="F380" s="88" t="n">
        <v>38931.9</v>
      </c>
      <c r="G380" s="88" t="n">
        <v>38931.9</v>
      </c>
      <c r="H380" s="23" t="n">
        <f aca="false">G380/F380</f>
        <v>1</v>
      </c>
      <c r="I380" s="15"/>
    </row>
    <row r="381" customFormat="false" ht="24.95" hidden="false" customHeight="true" outlineLevel="0" collapsed="false">
      <c r="A381" s="20" t="s">
        <v>25</v>
      </c>
      <c r="B381" s="42" t="s">
        <v>66</v>
      </c>
      <c r="C381" s="42" t="s">
        <v>28</v>
      </c>
      <c r="D381" s="21" t="s">
        <v>26</v>
      </c>
      <c r="E381" s="21"/>
      <c r="F381" s="88" t="n">
        <f aca="false">F382</f>
        <v>7809.1</v>
      </c>
      <c r="G381" s="88" t="n">
        <f aca="false">G382</f>
        <v>12513.1</v>
      </c>
      <c r="H381" s="23" t="n">
        <f aca="false">G381/F381</f>
        <v>1.60237415323149</v>
      </c>
      <c r="I381" s="15"/>
    </row>
    <row r="382" customFormat="false" ht="24.95" hidden="false" customHeight="true" outlineLevel="0" collapsed="false">
      <c r="A382" s="20" t="s">
        <v>89</v>
      </c>
      <c r="B382" s="42" t="s">
        <v>66</v>
      </c>
      <c r="C382" s="42" t="s">
        <v>28</v>
      </c>
      <c r="D382" s="21" t="s">
        <v>26</v>
      </c>
      <c r="E382" s="21" t="s">
        <v>90</v>
      </c>
      <c r="F382" s="88" t="n">
        <f aca="false">F383+F384</f>
        <v>7809.1</v>
      </c>
      <c r="G382" s="88" t="n">
        <f aca="false">G383+G384</f>
        <v>12513.1</v>
      </c>
      <c r="H382" s="23" t="n">
        <f aca="false">G382/F382</f>
        <v>1.60237415323149</v>
      </c>
      <c r="I382" s="15"/>
    </row>
    <row r="383" customFormat="false" ht="24.95" hidden="false" customHeight="true" outlineLevel="0" collapsed="false">
      <c r="A383" s="20" t="s">
        <v>91</v>
      </c>
      <c r="B383" s="42" t="s">
        <v>66</v>
      </c>
      <c r="C383" s="42" t="s">
        <v>28</v>
      </c>
      <c r="D383" s="21" t="s">
        <v>26</v>
      </c>
      <c r="E383" s="21" t="s">
        <v>92</v>
      </c>
      <c r="F383" s="88" t="n">
        <v>1855</v>
      </c>
      <c r="G383" s="88" t="n">
        <f aca="false">1855+1142.2</f>
        <v>2997.2</v>
      </c>
      <c r="H383" s="23" t="n">
        <f aca="false">G383/F383</f>
        <v>1.61574123989218</v>
      </c>
      <c r="I383" s="15"/>
    </row>
    <row r="384" customFormat="false" ht="12.75" hidden="false" customHeight="false" outlineLevel="0" collapsed="false">
      <c r="A384" s="28" t="s">
        <v>110</v>
      </c>
      <c r="B384" s="42" t="s">
        <v>66</v>
      </c>
      <c r="C384" s="42" t="s">
        <v>28</v>
      </c>
      <c r="D384" s="21" t="s">
        <v>26</v>
      </c>
      <c r="E384" s="21" t="s">
        <v>111</v>
      </c>
      <c r="F384" s="88" t="n">
        <v>5954.1</v>
      </c>
      <c r="G384" s="88" t="n">
        <f aca="false">5954.1+3561.8</f>
        <v>9515.9</v>
      </c>
      <c r="H384" s="23" t="n">
        <f aca="false">G384/F384</f>
        <v>1.59820963705682</v>
      </c>
      <c r="I384" s="15"/>
    </row>
    <row r="385" customFormat="false" ht="12.75" hidden="true" customHeight="false" outlineLevel="0" collapsed="false">
      <c r="A385" s="37" t="s">
        <v>276</v>
      </c>
      <c r="B385" s="38" t="s">
        <v>66</v>
      </c>
      <c r="C385" s="39" t="s">
        <v>66</v>
      </c>
      <c r="D385" s="39"/>
      <c r="E385" s="39"/>
      <c r="F385" s="64" t="n">
        <f aca="false">F389+F392+F386</f>
        <v>0</v>
      </c>
      <c r="G385" s="64" t="n">
        <f aca="false">G389+G392+G386</f>
        <v>350</v>
      </c>
      <c r="H385" s="30" t="e">
        <f aca="false">G385/F385</f>
        <v>#DIV/0!</v>
      </c>
      <c r="I385" s="15"/>
    </row>
    <row r="386" customFormat="false" ht="12.75" hidden="true" customHeight="false" outlineLevel="0" collapsed="false">
      <c r="A386" s="93" t="s">
        <v>277</v>
      </c>
      <c r="B386" s="41" t="s">
        <v>66</v>
      </c>
      <c r="C386" s="42" t="s">
        <v>66</v>
      </c>
      <c r="D386" s="21" t="s">
        <v>278</v>
      </c>
      <c r="E386" s="42"/>
      <c r="F386" s="46" t="n">
        <f aca="false">F387</f>
        <v>0</v>
      </c>
      <c r="G386" s="46" t="n">
        <f aca="false">G387</f>
        <v>0</v>
      </c>
      <c r="H386" s="30" t="e">
        <f aca="false">G386/F386</f>
        <v>#DIV/0!</v>
      </c>
      <c r="I386" s="15"/>
    </row>
    <row r="387" customFormat="false" ht="24" hidden="true" customHeight="false" outlineLevel="0" collapsed="false">
      <c r="A387" s="34" t="s">
        <v>89</v>
      </c>
      <c r="B387" s="41" t="s">
        <v>66</v>
      </c>
      <c r="C387" s="42" t="s">
        <v>66</v>
      </c>
      <c r="D387" s="21" t="s">
        <v>278</v>
      </c>
      <c r="E387" s="42" t="s">
        <v>90</v>
      </c>
      <c r="F387" s="43" t="n">
        <f aca="false">F388</f>
        <v>0</v>
      </c>
      <c r="G387" s="43" t="n">
        <f aca="false">G388</f>
        <v>0</v>
      </c>
      <c r="H387" s="30" t="e">
        <f aca="false">G387/F387</f>
        <v>#DIV/0!</v>
      </c>
      <c r="I387" s="15"/>
    </row>
    <row r="388" customFormat="false" ht="15.75" hidden="true" customHeight="false" outlineLevel="0" collapsed="false">
      <c r="A388" s="34" t="s">
        <v>91</v>
      </c>
      <c r="B388" s="41" t="s">
        <v>66</v>
      </c>
      <c r="C388" s="42" t="s">
        <v>66</v>
      </c>
      <c r="D388" s="21" t="s">
        <v>278</v>
      </c>
      <c r="E388" s="42" t="s">
        <v>92</v>
      </c>
      <c r="F388" s="43"/>
      <c r="G388" s="44"/>
      <c r="H388" s="30" t="e">
        <f aca="false">G388/F388</f>
        <v>#DIV/0!</v>
      </c>
      <c r="I388" s="15"/>
    </row>
    <row r="389" customFormat="false" ht="36" hidden="true" customHeight="false" outlineLevel="0" collapsed="false">
      <c r="A389" s="20" t="s">
        <v>279</v>
      </c>
      <c r="B389" s="21" t="s">
        <v>66</v>
      </c>
      <c r="C389" s="21" t="s">
        <v>66</v>
      </c>
      <c r="D389" s="21" t="s">
        <v>280</v>
      </c>
      <c r="E389" s="21"/>
      <c r="F389" s="22" t="n">
        <f aca="false">+F390</f>
        <v>0</v>
      </c>
      <c r="G389" s="22" t="n">
        <f aca="false">+G390</f>
        <v>350</v>
      </c>
      <c r="H389" s="30" t="e">
        <f aca="false">G389/F389</f>
        <v>#DIV/0!</v>
      </c>
      <c r="I389" s="15"/>
    </row>
    <row r="390" customFormat="false" ht="24" hidden="true" customHeight="false" outlineLevel="0" collapsed="false">
      <c r="A390" s="20" t="s">
        <v>89</v>
      </c>
      <c r="B390" s="21" t="s">
        <v>66</v>
      </c>
      <c r="C390" s="21" t="s">
        <v>66</v>
      </c>
      <c r="D390" s="21" t="s">
        <v>280</v>
      </c>
      <c r="E390" s="21" t="s">
        <v>90</v>
      </c>
      <c r="F390" s="22" t="n">
        <f aca="false">+F391</f>
        <v>0</v>
      </c>
      <c r="G390" s="22" t="n">
        <f aca="false">+G391</f>
        <v>350</v>
      </c>
      <c r="H390" s="30" t="e">
        <f aca="false">G390/F390</f>
        <v>#DIV/0!</v>
      </c>
      <c r="I390" s="15"/>
    </row>
    <row r="391" customFormat="false" ht="12.75" hidden="true" customHeight="false" outlineLevel="0" collapsed="false">
      <c r="A391" s="20" t="s">
        <v>91</v>
      </c>
      <c r="B391" s="21" t="s">
        <v>66</v>
      </c>
      <c r="C391" s="21" t="s">
        <v>66</v>
      </c>
      <c r="D391" s="21" t="s">
        <v>280</v>
      </c>
      <c r="E391" s="21" t="s">
        <v>92</v>
      </c>
      <c r="F391" s="22"/>
      <c r="G391" s="94" t="n">
        <v>350</v>
      </c>
      <c r="H391" s="30" t="e">
        <f aca="false">G391/F391</f>
        <v>#DIV/0!</v>
      </c>
      <c r="I391" s="15"/>
    </row>
    <row r="392" customFormat="false" ht="12.75" hidden="true" customHeight="false" outlineLevel="0" collapsed="false">
      <c r="A392" s="34" t="s">
        <v>174</v>
      </c>
      <c r="B392" s="21" t="s">
        <v>66</v>
      </c>
      <c r="C392" s="21" t="s">
        <v>66</v>
      </c>
      <c r="D392" s="21" t="s">
        <v>175</v>
      </c>
      <c r="E392" s="21"/>
      <c r="F392" s="22" t="n">
        <f aca="false">+F393</f>
        <v>0</v>
      </c>
      <c r="G392" s="22" t="n">
        <f aca="false">+G393</f>
        <v>0</v>
      </c>
      <c r="H392" s="30" t="e">
        <f aca="false">G392/F392</f>
        <v>#DIV/0!</v>
      </c>
      <c r="I392" s="15"/>
    </row>
    <row r="393" customFormat="false" ht="24" hidden="true" customHeight="false" outlineLevel="0" collapsed="false">
      <c r="A393" s="34" t="s">
        <v>281</v>
      </c>
      <c r="B393" s="21" t="s">
        <v>66</v>
      </c>
      <c r="C393" s="21" t="s">
        <v>66</v>
      </c>
      <c r="D393" s="21" t="s">
        <v>282</v>
      </c>
      <c r="E393" s="21"/>
      <c r="F393" s="22" t="n">
        <f aca="false">+F394</f>
        <v>0</v>
      </c>
      <c r="G393" s="22" t="n">
        <f aca="false">+G394</f>
        <v>0</v>
      </c>
      <c r="H393" s="30" t="e">
        <f aca="false">G393/F393</f>
        <v>#DIV/0!</v>
      </c>
      <c r="I393" s="15"/>
    </row>
    <row r="394" customFormat="false" ht="24" hidden="true" customHeight="false" outlineLevel="0" collapsed="false">
      <c r="A394" s="34" t="s">
        <v>89</v>
      </c>
      <c r="B394" s="21" t="s">
        <v>66</v>
      </c>
      <c r="C394" s="21" t="s">
        <v>66</v>
      </c>
      <c r="D394" s="21" t="s">
        <v>282</v>
      </c>
      <c r="E394" s="21" t="s">
        <v>90</v>
      </c>
      <c r="F394" s="22" t="n">
        <f aca="false">+F395</f>
        <v>0</v>
      </c>
      <c r="G394" s="22" t="n">
        <f aca="false">+G395</f>
        <v>0</v>
      </c>
      <c r="H394" s="30" t="e">
        <f aca="false">G394/F394</f>
        <v>#DIV/0!</v>
      </c>
      <c r="I394" s="15"/>
    </row>
    <row r="395" customFormat="false" ht="15.75" hidden="true" customHeight="false" outlineLevel="0" collapsed="false">
      <c r="A395" s="34" t="s">
        <v>91</v>
      </c>
      <c r="B395" s="21" t="s">
        <v>66</v>
      </c>
      <c r="C395" s="21" t="s">
        <v>66</v>
      </c>
      <c r="D395" s="21" t="s">
        <v>282</v>
      </c>
      <c r="E395" s="21" t="s">
        <v>92</v>
      </c>
      <c r="F395" s="22"/>
      <c r="G395" s="35"/>
      <c r="H395" s="30" t="e">
        <f aca="false">G395/F395</f>
        <v>#DIV/0!</v>
      </c>
      <c r="I395" s="15"/>
    </row>
    <row r="396" customFormat="false" ht="12.75" hidden="false" customHeight="false" outlineLevel="0" collapsed="false">
      <c r="A396" s="32" t="s">
        <v>283</v>
      </c>
      <c r="B396" s="38" t="s">
        <v>66</v>
      </c>
      <c r="C396" s="39" t="s">
        <v>114</v>
      </c>
      <c r="D396" s="39"/>
      <c r="E396" s="39"/>
      <c r="F396" s="40" t="n">
        <f aca="false">F397+F405+F414+F424+F431+F421+F434+F437+F440+F402+F444</f>
        <v>34725</v>
      </c>
      <c r="G396" s="40" t="n">
        <f aca="false">G397+G405+G414+G424+G431+G421+G434+G437+G440+G402+G444</f>
        <v>37141.9</v>
      </c>
      <c r="H396" s="27" t="n">
        <f aca="false">G396/F396</f>
        <v>1.06960115190785</v>
      </c>
      <c r="I396" s="15"/>
    </row>
    <row r="397" customFormat="false" ht="19.5" hidden="false" customHeight="true" outlineLevel="0" collapsed="false">
      <c r="A397" s="28" t="s">
        <v>284</v>
      </c>
      <c r="B397" s="41" t="s">
        <v>66</v>
      </c>
      <c r="C397" s="42" t="s">
        <v>114</v>
      </c>
      <c r="D397" s="42" t="s">
        <v>29</v>
      </c>
      <c r="E397" s="42"/>
      <c r="F397" s="43" t="n">
        <f aca="false">F398+F400</f>
        <v>3978.6</v>
      </c>
      <c r="G397" s="43" t="n">
        <f aca="false">G398+G400</f>
        <v>3978.6</v>
      </c>
      <c r="H397" s="23" t="n">
        <f aca="false">G397/F397</f>
        <v>1</v>
      </c>
      <c r="I397" s="15"/>
    </row>
    <row r="398" customFormat="false" ht="36" hidden="false" customHeight="true" outlineLevel="0" collapsed="false">
      <c r="A398" s="20" t="s">
        <v>19</v>
      </c>
      <c r="B398" s="41" t="s">
        <v>66</v>
      </c>
      <c r="C398" s="42" t="s">
        <v>114</v>
      </c>
      <c r="D398" s="42" t="s">
        <v>29</v>
      </c>
      <c r="E398" s="42" t="s">
        <v>20</v>
      </c>
      <c r="F398" s="43" t="n">
        <f aca="false">F399</f>
        <v>3978.6</v>
      </c>
      <c r="G398" s="43" t="n">
        <f aca="false">G399</f>
        <v>3978.6</v>
      </c>
      <c r="H398" s="23" t="n">
        <f aca="false">G398/F398</f>
        <v>1</v>
      </c>
      <c r="I398" s="15"/>
    </row>
    <row r="399" customFormat="false" ht="28.5" hidden="false" customHeight="true" outlineLevel="0" collapsed="false">
      <c r="A399" s="28" t="s">
        <v>21</v>
      </c>
      <c r="B399" s="41" t="s">
        <v>66</v>
      </c>
      <c r="C399" s="42" t="s">
        <v>114</v>
      </c>
      <c r="D399" s="42" t="s">
        <v>29</v>
      </c>
      <c r="E399" s="42" t="s">
        <v>22</v>
      </c>
      <c r="F399" s="43" t="n">
        <v>3978.6</v>
      </c>
      <c r="G399" s="43" t="n">
        <v>3978.6</v>
      </c>
      <c r="H399" s="23" t="n">
        <f aca="false">G399/F399</f>
        <v>1</v>
      </c>
      <c r="I399" s="15"/>
    </row>
    <row r="400" customFormat="false" ht="27" hidden="true" customHeight="true" outlineLevel="0" collapsed="false">
      <c r="A400" s="34" t="s">
        <v>165</v>
      </c>
      <c r="B400" s="41" t="s">
        <v>66</v>
      </c>
      <c r="C400" s="42" t="s">
        <v>114</v>
      </c>
      <c r="D400" s="42" t="s">
        <v>29</v>
      </c>
      <c r="E400" s="42" t="s">
        <v>31</v>
      </c>
      <c r="F400" s="43" t="n">
        <f aca="false">F401</f>
        <v>0</v>
      </c>
      <c r="G400" s="43" t="n">
        <f aca="false">G401</f>
        <v>0</v>
      </c>
      <c r="H400" s="30" t="e">
        <f aca="false">G400/F400</f>
        <v>#DIV/0!</v>
      </c>
    </row>
    <row r="401" customFormat="false" ht="24.75" hidden="true" customHeight="true" outlineLevel="0" collapsed="false">
      <c r="A401" s="20" t="s">
        <v>32</v>
      </c>
      <c r="B401" s="41" t="s">
        <v>66</v>
      </c>
      <c r="C401" s="42" t="s">
        <v>114</v>
      </c>
      <c r="D401" s="42" t="s">
        <v>29</v>
      </c>
      <c r="E401" s="42" t="s">
        <v>33</v>
      </c>
      <c r="F401" s="43"/>
      <c r="G401" s="44"/>
      <c r="H401" s="30" t="e">
        <f aca="false">G401/F401</f>
        <v>#DIV/0!</v>
      </c>
    </row>
    <row r="402" customFormat="false" ht="24.75" hidden="false" customHeight="true" outlineLevel="0" collapsed="false">
      <c r="A402" s="20" t="s">
        <v>43</v>
      </c>
      <c r="B402" s="41" t="s">
        <v>66</v>
      </c>
      <c r="C402" s="42" t="s">
        <v>114</v>
      </c>
      <c r="D402" s="42" t="s">
        <v>44</v>
      </c>
      <c r="E402" s="42"/>
      <c r="F402" s="43" t="n">
        <f aca="false">F403</f>
        <v>466.6</v>
      </c>
      <c r="G402" s="43" t="n">
        <f aca="false">G403</f>
        <v>466.6</v>
      </c>
      <c r="H402" s="23" t="n">
        <f aca="false">G402/F402</f>
        <v>1</v>
      </c>
      <c r="I402" s="15"/>
    </row>
    <row r="403" customFormat="false" ht="24.75" hidden="false" customHeight="true" outlineLevel="0" collapsed="false">
      <c r="A403" s="20" t="s">
        <v>19</v>
      </c>
      <c r="B403" s="41" t="s">
        <v>66</v>
      </c>
      <c r="C403" s="42" t="s">
        <v>114</v>
      </c>
      <c r="D403" s="42" t="s">
        <v>44</v>
      </c>
      <c r="E403" s="42" t="s">
        <v>20</v>
      </c>
      <c r="F403" s="43" t="n">
        <f aca="false">F404</f>
        <v>466.6</v>
      </c>
      <c r="G403" s="43" t="n">
        <f aca="false">G404</f>
        <v>466.6</v>
      </c>
      <c r="H403" s="23" t="n">
        <f aca="false">G403/F403</f>
        <v>1</v>
      </c>
      <c r="I403" s="15"/>
    </row>
    <row r="404" customFormat="false" ht="24.75" hidden="false" customHeight="true" outlineLevel="0" collapsed="false">
      <c r="A404" s="28" t="s">
        <v>21</v>
      </c>
      <c r="B404" s="41" t="s">
        <v>66</v>
      </c>
      <c r="C404" s="42" t="s">
        <v>114</v>
      </c>
      <c r="D404" s="42" t="s">
        <v>44</v>
      </c>
      <c r="E404" s="42" t="s">
        <v>22</v>
      </c>
      <c r="F404" s="43" t="n">
        <v>466.6</v>
      </c>
      <c r="G404" s="43" t="n">
        <v>466.6</v>
      </c>
      <c r="H404" s="23" t="n">
        <f aca="false">G404/F404</f>
        <v>1</v>
      </c>
      <c r="I404" s="15"/>
    </row>
    <row r="405" customFormat="false" ht="29.25" hidden="false" customHeight="true" outlineLevel="0" collapsed="false">
      <c r="A405" s="28" t="s">
        <v>285</v>
      </c>
      <c r="B405" s="41" t="s">
        <v>66</v>
      </c>
      <c r="C405" s="42" t="s">
        <v>114</v>
      </c>
      <c r="D405" s="42" t="s">
        <v>286</v>
      </c>
      <c r="E405" s="42"/>
      <c r="F405" s="43" t="n">
        <f aca="false">F406+F409+F410+F412</f>
        <v>12559.5</v>
      </c>
      <c r="G405" s="43" t="n">
        <f aca="false">G406+G409+G410+G412</f>
        <v>12559.5</v>
      </c>
      <c r="H405" s="23" t="n">
        <f aca="false">G405/F405</f>
        <v>1</v>
      </c>
      <c r="I405" s="15"/>
    </row>
    <row r="406" customFormat="false" ht="37.5" hidden="false" customHeight="true" outlineLevel="0" collapsed="false">
      <c r="A406" s="20" t="s">
        <v>19</v>
      </c>
      <c r="B406" s="41" t="s">
        <v>66</v>
      </c>
      <c r="C406" s="42" t="s">
        <v>114</v>
      </c>
      <c r="D406" s="42" t="s">
        <v>286</v>
      </c>
      <c r="E406" s="42" t="s">
        <v>20</v>
      </c>
      <c r="F406" s="43" t="n">
        <f aca="false">F407</f>
        <v>11883</v>
      </c>
      <c r="G406" s="43" t="n">
        <f aca="false">G407</f>
        <v>11883</v>
      </c>
      <c r="H406" s="23" t="n">
        <f aca="false">G406/F406</f>
        <v>1</v>
      </c>
      <c r="I406" s="15"/>
    </row>
    <row r="407" customFormat="false" ht="20.25" hidden="false" customHeight="true" outlineLevel="0" collapsed="false">
      <c r="A407" s="70" t="s">
        <v>122</v>
      </c>
      <c r="B407" s="41" t="s">
        <v>66</v>
      </c>
      <c r="C407" s="42" t="s">
        <v>114</v>
      </c>
      <c r="D407" s="42" t="s">
        <v>286</v>
      </c>
      <c r="E407" s="42" t="s">
        <v>123</v>
      </c>
      <c r="F407" s="43" t="n">
        <v>11883</v>
      </c>
      <c r="G407" s="43" t="n">
        <v>11883</v>
      </c>
      <c r="H407" s="23" t="n">
        <f aca="false">G407/F407</f>
        <v>1</v>
      </c>
      <c r="I407" s="15"/>
    </row>
    <row r="408" customFormat="false" ht="29.25" hidden="true" customHeight="true" outlineLevel="0" collapsed="false">
      <c r="A408" s="34" t="s">
        <v>165</v>
      </c>
      <c r="B408" s="41" t="s">
        <v>66</v>
      </c>
      <c r="C408" s="42" t="s">
        <v>114</v>
      </c>
      <c r="D408" s="42" t="s">
        <v>286</v>
      </c>
      <c r="E408" s="42" t="s">
        <v>31</v>
      </c>
      <c r="F408" s="43" t="n">
        <f aca="false">F409</f>
        <v>0</v>
      </c>
      <c r="G408" s="44"/>
      <c r="H408" s="30" t="e">
        <f aca="false">G408/F408</f>
        <v>#DIV/0!</v>
      </c>
    </row>
    <row r="409" customFormat="false" ht="21" hidden="true" customHeight="true" outlineLevel="0" collapsed="false">
      <c r="A409" s="20" t="s">
        <v>32</v>
      </c>
      <c r="B409" s="41" t="s">
        <v>66</v>
      </c>
      <c r="C409" s="42" t="s">
        <v>114</v>
      </c>
      <c r="D409" s="42" t="s">
        <v>286</v>
      </c>
      <c r="E409" s="42" t="s">
        <v>33</v>
      </c>
      <c r="F409" s="43"/>
      <c r="G409" s="44"/>
      <c r="H409" s="30" t="e">
        <f aca="false">G409/F409</f>
        <v>#DIV/0!</v>
      </c>
    </row>
    <row r="410" customFormat="false" ht="21" hidden="true" customHeight="true" outlineLevel="0" collapsed="false">
      <c r="A410" s="34" t="s">
        <v>39</v>
      </c>
      <c r="B410" s="41" t="s">
        <v>66</v>
      </c>
      <c r="C410" s="42" t="s">
        <v>114</v>
      </c>
      <c r="D410" s="42" t="s">
        <v>286</v>
      </c>
      <c r="E410" s="42" t="s">
        <v>40</v>
      </c>
      <c r="F410" s="43" t="n">
        <f aca="false">F411</f>
        <v>0</v>
      </c>
      <c r="G410" s="43" t="n">
        <f aca="false">G411</f>
        <v>0</v>
      </c>
      <c r="H410" s="30" t="e">
        <f aca="false">G410/F410</f>
        <v>#DIV/0!</v>
      </c>
    </row>
    <row r="411" customFormat="false" ht="21" hidden="true" customHeight="true" outlineLevel="0" collapsed="false">
      <c r="A411" s="20" t="s">
        <v>41</v>
      </c>
      <c r="B411" s="41" t="s">
        <v>66</v>
      </c>
      <c r="C411" s="42" t="s">
        <v>114</v>
      </c>
      <c r="D411" s="42" t="s">
        <v>286</v>
      </c>
      <c r="E411" s="42" t="s">
        <v>42</v>
      </c>
      <c r="F411" s="43"/>
      <c r="G411" s="44"/>
      <c r="H411" s="30" t="e">
        <f aca="false">G411/F411</f>
        <v>#DIV/0!</v>
      </c>
    </row>
    <row r="412" customFormat="false" ht="21" hidden="false" customHeight="true" outlineLevel="0" collapsed="false">
      <c r="A412" s="20" t="s">
        <v>165</v>
      </c>
      <c r="B412" s="41" t="s">
        <v>66</v>
      </c>
      <c r="C412" s="42" t="s">
        <v>114</v>
      </c>
      <c r="D412" s="42" t="s">
        <v>286</v>
      </c>
      <c r="E412" s="42" t="s">
        <v>31</v>
      </c>
      <c r="F412" s="43" t="n">
        <f aca="false">F413</f>
        <v>676.5</v>
      </c>
      <c r="G412" s="43" t="n">
        <f aca="false">G413</f>
        <v>676.5</v>
      </c>
      <c r="H412" s="23" t="n">
        <f aca="false">G412/F412</f>
        <v>1</v>
      </c>
      <c r="I412" s="15"/>
    </row>
    <row r="413" customFormat="false" ht="21" hidden="false" customHeight="true" outlineLevel="0" collapsed="false">
      <c r="A413" s="20" t="s">
        <v>32</v>
      </c>
      <c r="B413" s="41" t="s">
        <v>66</v>
      </c>
      <c r="C413" s="42" t="s">
        <v>114</v>
      </c>
      <c r="D413" s="42" t="s">
        <v>286</v>
      </c>
      <c r="E413" s="42" t="s">
        <v>33</v>
      </c>
      <c r="F413" s="43" t="n">
        <v>676.5</v>
      </c>
      <c r="G413" s="43" t="n">
        <v>676.5</v>
      </c>
      <c r="H413" s="23" t="n">
        <f aca="false">G413/F413</f>
        <v>1</v>
      </c>
      <c r="I413" s="15"/>
    </row>
    <row r="414" customFormat="false" ht="28.5" hidden="false" customHeight="true" outlineLevel="0" collapsed="false">
      <c r="A414" s="28" t="s">
        <v>287</v>
      </c>
      <c r="B414" s="41" t="s">
        <v>66</v>
      </c>
      <c r="C414" s="42" t="s">
        <v>114</v>
      </c>
      <c r="D414" s="42" t="s">
        <v>288</v>
      </c>
      <c r="E414" s="42"/>
      <c r="F414" s="43" t="n">
        <f aca="false">F415+F418+F419+F422</f>
        <v>1683.5</v>
      </c>
      <c r="G414" s="43" t="n">
        <f aca="false">G415+G418+G419+G422</f>
        <v>1683.5</v>
      </c>
      <c r="H414" s="23" t="n">
        <f aca="false">G414/F414</f>
        <v>1</v>
      </c>
      <c r="I414" s="15"/>
    </row>
    <row r="415" customFormat="false" ht="42.75" hidden="false" customHeight="true" outlineLevel="0" collapsed="false">
      <c r="A415" s="20" t="s">
        <v>19</v>
      </c>
      <c r="B415" s="41" t="s">
        <v>66</v>
      </c>
      <c r="C415" s="42" t="s">
        <v>114</v>
      </c>
      <c r="D415" s="42" t="s">
        <v>288</v>
      </c>
      <c r="E415" s="42" t="s">
        <v>20</v>
      </c>
      <c r="F415" s="43" t="n">
        <f aca="false">F416</f>
        <v>1643.5</v>
      </c>
      <c r="G415" s="43" t="n">
        <f aca="false">G416</f>
        <v>1643.5</v>
      </c>
      <c r="H415" s="23" t="n">
        <f aca="false">G415/F415</f>
        <v>1</v>
      </c>
      <c r="I415" s="15"/>
    </row>
    <row r="416" customFormat="false" ht="24" hidden="false" customHeight="true" outlineLevel="0" collapsed="false">
      <c r="A416" s="70" t="s">
        <v>122</v>
      </c>
      <c r="B416" s="41" t="s">
        <v>66</v>
      </c>
      <c r="C416" s="42" t="s">
        <v>114</v>
      </c>
      <c r="D416" s="42" t="s">
        <v>288</v>
      </c>
      <c r="E416" s="42" t="s">
        <v>123</v>
      </c>
      <c r="F416" s="43" t="n">
        <v>1643.5</v>
      </c>
      <c r="G416" s="43" t="n">
        <v>1643.5</v>
      </c>
      <c r="H416" s="23" t="n">
        <f aca="false">G416/F416</f>
        <v>1</v>
      </c>
      <c r="I416" s="15"/>
    </row>
    <row r="417" customFormat="false" ht="24" hidden="true" customHeight="false" outlineLevel="0" collapsed="false">
      <c r="A417" s="34" t="s">
        <v>165</v>
      </c>
      <c r="B417" s="41" t="s">
        <v>66</v>
      </c>
      <c r="C417" s="42" t="s">
        <v>114</v>
      </c>
      <c r="D417" s="42" t="s">
        <v>288</v>
      </c>
      <c r="E417" s="42" t="s">
        <v>31</v>
      </c>
      <c r="F417" s="43" t="n">
        <f aca="false">F418</f>
        <v>0</v>
      </c>
      <c r="G417" s="43" t="n">
        <f aca="false">G418</f>
        <v>0</v>
      </c>
      <c r="H417" s="30" t="e">
        <f aca="false">G417/F417</f>
        <v>#DIV/0!</v>
      </c>
    </row>
    <row r="418" customFormat="false" ht="27" hidden="true" customHeight="true" outlineLevel="0" collapsed="false">
      <c r="A418" s="20" t="s">
        <v>32</v>
      </c>
      <c r="B418" s="41" t="s">
        <v>66</v>
      </c>
      <c r="C418" s="42" t="s">
        <v>114</v>
      </c>
      <c r="D418" s="42" t="s">
        <v>288</v>
      </c>
      <c r="E418" s="42" t="s">
        <v>33</v>
      </c>
      <c r="F418" s="43"/>
      <c r="G418" s="44"/>
      <c r="H418" s="30" t="e">
        <f aca="false">G418/F418</f>
        <v>#DIV/0!</v>
      </c>
    </row>
    <row r="419" customFormat="false" ht="27.75" hidden="true" customHeight="true" outlineLevel="0" collapsed="false">
      <c r="A419" s="34" t="s">
        <v>39</v>
      </c>
      <c r="B419" s="41" t="s">
        <v>66</v>
      </c>
      <c r="C419" s="42" t="s">
        <v>114</v>
      </c>
      <c r="D419" s="42" t="s">
        <v>288</v>
      </c>
      <c r="E419" s="42" t="s">
        <v>40</v>
      </c>
      <c r="F419" s="43" t="n">
        <f aca="false">F420</f>
        <v>0</v>
      </c>
      <c r="G419" s="43" t="n">
        <f aca="false">G420</f>
        <v>0</v>
      </c>
      <c r="H419" s="30" t="e">
        <f aca="false">G419/F419</f>
        <v>#DIV/0!</v>
      </c>
    </row>
    <row r="420" customFormat="false" ht="26.25" hidden="true" customHeight="true" outlineLevel="0" collapsed="false">
      <c r="A420" s="20" t="s">
        <v>41</v>
      </c>
      <c r="B420" s="41" t="s">
        <v>66</v>
      </c>
      <c r="C420" s="42" t="s">
        <v>114</v>
      </c>
      <c r="D420" s="42" t="s">
        <v>288</v>
      </c>
      <c r="E420" s="42" t="s">
        <v>42</v>
      </c>
      <c r="F420" s="43"/>
      <c r="G420" s="44"/>
      <c r="H420" s="30" t="e">
        <f aca="false">G420/F420</f>
        <v>#DIV/0!</v>
      </c>
    </row>
    <row r="421" customFormat="false" ht="24" hidden="true" customHeight="true" outlineLevel="0" collapsed="false">
      <c r="A421" s="20" t="s">
        <v>34</v>
      </c>
      <c r="B421" s="42" t="s">
        <v>66</v>
      </c>
      <c r="C421" s="42" t="s">
        <v>114</v>
      </c>
      <c r="D421" s="21" t="s">
        <v>35</v>
      </c>
      <c r="E421" s="42" t="s">
        <v>92</v>
      </c>
      <c r="F421" s="43"/>
      <c r="G421" s="44"/>
      <c r="H421" s="30" t="e">
        <f aca="false">G421/F421</f>
        <v>#DIV/0!</v>
      </c>
    </row>
    <row r="422" customFormat="false" ht="24" hidden="false" customHeight="false" outlineLevel="0" collapsed="false">
      <c r="A422" s="20" t="s">
        <v>165</v>
      </c>
      <c r="B422" s="41" t="s">
        <v>66</v>
      </c>
      <c r="C422" s="42" t="s">
        <v>114</v>
      </c>
      <c r="D422" s="42" t="s">
        <v>288</v>
      </c>
      <c r="E422" s="42" t="s">
        <v>31</v>
      </c>
      <c r="F422" s="43" t="n">
        <f aca="false">F423</f>
        <v>40</v>
      </c>
      <c r="G422" s="43" t="n">
        <f aca="false">G423</f>
        <v>40</v>
      </c>
      <c r="H422" s="23" t="n">
        <f aca="false">G422/F422</f>
        <v>1</v>
      </c>
      <c r="I422" s="15"/>
    </row>
    <row r="423" customFormat="false" ht="12.75" hidden="false" customHeight="false" outlineLevel="0" collapsed="false">
      <c r="A423" s="20" t="s">
        <v>32</v>
      </c>
      <c r="B423" s="41" t="s">
        <v>66</v>
      </c>
      <c r="C423" s="42" t="s">
        <v>114</v>
      </c>
      <c r="D423" s="42" t="s">
        <v>288</v>
      </c>
      <c r="E423" s="42" t="s">
        <v>33</v>
      </c>
      <c r="F423" s="43" t="n">
        <v>40</v>
      </c>
      <c r="G423" s="43" t="n">
        <v>40</v>
      </c>
      <c r="H423" s="23" t="n">
        <f aca="false">G423/F423</f>
        <v>1</v>
      </c>
      <c r="I423" s="15"/>
    </row>
    <row r="424" customFormat="false" ht="36" hidden="false" customHeight="false" outlineLevel="0" collapsed="false">
      <c r="A424" s="20" t="s">
        <v>289</v>
      </c>
      <c r="B424" s="41" t="s">
        <v>66</v>
      </c>
      <c r="C424" s="42" t="s">
        <v>114</v>
      </c>
      <c r="D424" s="42" t="s">
        <v>290</v>
      </c>
      <c r="E424" s="42"/>
      <c r="F424" s="46" t="n">
        <f aca="false">+F427+F425+F429</f>
        <v>2907.1</v>
      </c>
      <c r="G424" s="46" t="n">
        <f aca="false">+G427+G425+G429</f>
        <v>2907.1</v>
      </c>
      <c r="H424" s="23" t="n">
        <f aca="false">G424/F424</f>
        <v>1</v>
      </c>
      <c r="I424" s="15"/>
    </row>
    <row r="425" customFormat="false" ht="24" hidden="false" customHeight="false" outlineLevel="0" collapsed="false">
      <c r="A425" s="28" t="s">
        <v>165</v>
      </c>
      <c r="B425" s="41" t="s">
        <v>66</v>
      </c>
      <c r="C425" s="42" t="s">
        <v>114</v>
      </c>
      <c r="D425" s="42" t="s">
        <v>290</v>
      </c>
      <c r="E425" s="42" t="s">
        <v>31</v>
      </c>
      <c r="F425" s="46" t="n">
        <f aca="false">F426</f>
        <v>302.4</v>
      </c>
      <c r="G425" s="46" t="n">
        <f aca="false">G426</f>
        <v>302.4</v>
      </c>
      <c r="H425" s="23" t="n">
        <f aca="false">G425/F425</f>
        <v>1</v>
      </c>
      <c r="I425" s="15"/>
    </row>
    <row r="426" customFormat="false" ht="12.75" hidden="false" customHeight="false" outlineLevel="0" collapsed="false">
      <c r="A426" s="28" t="s">
        <v>32</v>
      </c>
      <c r="B426" s="41" t="s">
        <v>66</v>
      </c>
      <c r="C426" s="42" t="s">
        <v>114</v>
      </c>
      <c r="D426" s="42" t="s">
        <v>290</v>
      </c>
      <c r="E426" s="42" t="s">
        <v>33</v>
      </c>
      <c r="F426" s="46" t="n">
        <v>302.4</v>
      </c>
      <c r="G426" s="46" t="n">
        <v>302.4</v>
      </c>
      <c r="H426" s="23" t="n">
        <f aca="false">G426/F426</f>
        <v>1</v>
      </c>
      <c r="I426" s="15"/>
    </row>
    <row r="427" customFormat="false" ht="40.5" hidden="false" customHeight="true" outlineLevel="0" collapsed="false">
      <c r="A427" s="20" t="s">
        <v>19</v>
      </c>
      <c r="B427" s="41" t="s">
        <v>66</v>
      </c>
      <c r="C427" s="42" t="s">
        <v>114</v>
      </c>
      <c r="D427" s="42" t="s">
        <v>290</v>
      </c>
      <c r="E427" s="42" t="s">
        <v>20</v>
      </c>
      <c r="F427" s="46" t="n">
        <f aca="false">+F428</f>
        <v>2596.7</v>
      </c>
      <c r="G427" s="46" t="n">
        <f aca="false">+G428</f>
        <v>2596.7</v>
      </c>
      <c r="H427" s="23" t="n">
        <f aca="false">G427/F427</f>
        <v>1</v>
      </c>
      <c r="I427" s="15"/>
    </row>
    <row r="428" customFormat="false" ht="21.75" hidden="false" customHeight="true" outlineLevel="0" collapsed="false">
      <c r="A428" s="20" t="s">
        <v>21</v>
      </c>
      <c r="B428" s="41" t="s">
        <v>66</v>
      </c>
      <c r="C428" s="42" t="s">
        <v>114</v>
      </c>
      <c r="D428" s="42" t="s">
        <v>290</v>
      </c>
      <c r="E428" s="42" t="s">
        <v>22</v>
      </c>
      <c r="F428" s="46" t="n">
        <v>2596.7</v>
      </c>
      <c r="G428" s="46" t="n">
        <v>2596.7</v>
      </c>
      <c r="H428" s="23" t="n">
        <f aca="false">G428/F428</f>
        <v>1</v>
      </c>
      <c r="I428" s="15"/>
    </row>
    <row r="429" customFormat="false" ht="21.75" hidden="false" customHeight="true" outlineLevel="0" collapsed="false">
      <c r="A429" s="20" t="s">
        <v>39</v>
      </c>
      <c r="B429" s="41" t="s">
        <v>66</v>
      </c>
      <c r="C429" s="42" t="s">
        <v>114</v>
      </c>
      <c r="D429" s="42" t="s">
        <v>290</v>
      </c>
      <c r="E429" s="42" t="s">
        <v>40</v>
      </c>
      <c r="F429" s="46" t="n">
        <f aca="false">F430</f>
        <v>8</v>
      </c>
      <c r="G429" s="46" t="n">
        <f aca="false">G430</f>
        <v>8</v>
      </c>
      <c r="H429" s="23" t="n">
        <f aca="false">G429/F429</f>
        <v>1</v>
      </c>
      <c r="I429" s="15"/>
    </row>
    <row r="430" customFormat="false" ht="21.75" hidden="false" customHeight="true" outlineLevel="0" collapsed="false">
      <c r="A430" s="20" t="s">
        <v>201</v>
      </c>
      <c r="B430" s="41" t="s">
        <v>66</v>
      </c>
      <c r="C430" s="42" t="s">
        <v>114</v>
      </c>
      <c r="D430" s="42" t="s">
        <v>290</v>
      </c>
      <c r="E430" s="42" t="s">
        <v>202</v>
      </c>
      <c r="F430" s="46" t="n">
        <v>8</v>
      </c>
      <c r="G430" s="46" t="n">
        <v>8</v>
      </c>
      <c r="H430" s="23" t="n">
        <f aca="false">G430/F430</f>
        <v>1</v>
      </c>
      <c r="I430" s="15"/>
    </row>
    <row r="431" customFormat="false" ht="23.25" hidden="false" customHeight="true" outlineLevel="0" collapsed="false">
      <c r="A431" s="20" t="s">
        <v>49</v>
      </c>
      <c r="B431" s="41" t="s">
        <v>66</v>
      </c>
      <c r="C431" s="42" t="s">
        <v>114</v>
      </c>
      <c r="D431" s="42" t="s">
        <v>50</v>
      </c>
      <c r="E431" s="42"/>
      <c r="F431" s="46" t="n">
        <f aca="false">+F432</f>
        <v>135</v>
      </c>
      <c r="G431" s="46" t="n">
        <f aca="false">+G432</f>
        <v>135</v>
      </c>
      <c r="H431" s="23" t="n">
        <f aca="false">G431/F431</f>
        <v>1</v>
      </c>
      <c r="I431" s="15"/>
    </row>
    <row r="432" customFormat="false" ht="39" hidden="false" customHeight="true" outlineLevel="0" collapsed="false">
      <c r="A432" s="20" t="s">
        <v>19</v>
      </c>
      <c r="B432" s="41" t="s">
        <v>66</v>
      </c>
      <c r="C432" s="42" t="s">
        <v>114</v>
      </c>
      <c r="D432" s="42" t="s">
        <v>50</v>
      </c>
      <c r="E432" s="42" t="s">
        <v>20</v>
      </c>
      <c r="F432" s="43" t="n">
        <f aca="false">+F433</f>
        <v>135</v>
      </c>
      <c r="G432" s="43" t="n">
        <f aca="false">+G433</f>
        <v>135</v>
      </c>
      <c r="H432" s="23" t="n">
        <f aca="false">G432/F432</f>
        <v>1</v>
      </c>
      <c r="I432" s="15"/>
    </row>
    <row r="433" customFormat="false" ht="21" hidden="false" customHeight="true" outlineLevel="0" collapsed="false">
      <c r="A433" s="20" t="s">
        <v>21</v>
      </c>
      <c r="B433" s="41" t="s">
        <v>66</v>
      </c>
      <c r="C433" s="42" t="s">
        <v>114</v>
      </c>
      <c r="D433" s="42" t="s">
        <v>50</v>
      </c>
      <c r="E433" s="42" t="s">
        <v>22</v>
      </c>
      <c r="F433" s="43" t="n">
        <v>135</v>
      </c>
      <c r="G433" s="43" t="n">
        <v>135</v>
      </c>
      <c r="H433" s="23" t="n">
        <f aca="false">G433/F433</f>
        <v>1</v>
      </c>
      <c r="I433" s="15"/>
    </row>
    <row r="434" customFormat="false" ht="39.75" hidden="false" customHeight="true" outlineLevel="0" collapsed="false">
      <c r="A434" s="20" t="s">
        <v>291</v>
      </c>
      <c r="B434" s="41" t="s">
        <v>66</v>
      </c>
      <c r="C434" s="42" t="s">
        <v>114</v>
      </c>
      <c r="D434" s="42" t="s">
        <v>278</v>
      </c>
      <c r="E434" s="42"/>
      <c r="F434" s="43" t="n">
        <f aca="false">F436+F435</f>
        <v>4870</v>
      </c>
      <c r="G434" s="43" t="n">
        <f aca="false">G436+G435</f>
        <v>4870</v>
      </c>
      <c r="H434" s="23" t="n">
        <f aca="false">G434/F434</f>
        <v>1</v>
      </c>
      <c r="I434" s="15"/>
    </row>
    <row r="435" customFormat="false" ht="20.25" hidden="false" customHeight="true" outlineLevel="0" collapsed="false">
      <c r="A435" s="20" t="s">
        <v>91</v>
      </c>
      <c r="B435" s="41" t="s">
        <v>66</v>
      </c>
      <c r="C435" s="42" t="s">
        <v>114</v>
      </c>
      <c r="D435" s="42" t="s">
        <v>278</v>
      </c>
      <c r="E435" s="42" t="s">
        <v>92</v>
      </c>
      <c r="F435" s="43" t="n">
        <v>272.2</v>
      </c>
      <c r="G435" s="43" t="n">
        <v>272.2</v>
      </c>
      <c r="H435" s="23" t="n">
        <f aca="false">G435/F435</f>
        <v>1</v>
      </c>
      <c r="I435" s="15"/>
    </row>
    <row r="436" customFormat="false" ht="21.75" hidden="false" customHeight="true" outlineLevel="0" collapsed="false">
      <c r="A436" s="34" t="s">
        <v>110</v>
      </c>
      <c r="B436" s="41" t="s">
        <v>66</v>
      </c>
      <c r="C436" s="42" t="s">
        <v>114</v>
      </c>
      <c r="D436" s="42" t="s">
        <v>278</v>
      </c>
      <c r="E436" s="42" t="s">
        <v>111</v>
      </c>
      <c r="F436" s="43" t="n">
        <v>4597.8</v>
      </c>
      <c r="G436" s="43" t="n">
        <v>4597.8</v>
      </c>
      <c r="H436" s="23" t="n">
        <f aca="false">G436/F436</f>
        <v>1</v>
      </c>
      <c r="I436" s="15"/>
    </row>
    <row r="437" customFormat="false" ht="21.75" hidden="false" customHeight="true" outlineLevel="0" collapsed="false">
      <c r="A437" s="20" t="s">
        <v>292</v>
      </c>
      <c r="B437" s="41" t="s">
        <v>66</v>
      </c>
      <c r="C437" s="42" t="s">
        <v>114</v>
      </c>
      <c r="D437" s="95" t="s">
        <v>293</v>
      </c>
      <c r="E437" s="42"/>
      <c r="F437" s="43" t="n">
        <f aca="false">F439+F438</f>
        <v>2312.8</v>
      </c>
      <c r="G437" s="43" t="n">
        <f aca="false">G439+G438</f>
        <v>2312.8</v>
      </c>
      <c r="H437" s="23" t="n">
        <f aca="false">G437/F437</f>
        <v>1</v>
      </c>
      <c r="I437" s="15"/>
    </row>
    <row r="438" customFormat="false" ht="21.75" hidden="false" customHeight="true" outlineLevel="0" collapsed="false">
      <c r="A438" s="20" t="s">
        <v>91</v>
      </c>
      <c r="B438" s="41" t="s">
        <v>66</v>
      </c>
      <c r="C438" s="42" t="s">
        <v>114</v>
      </c>
      <c r="D438" s="95" t="s">
        <v>293</v>
      </c>
      <c r="E438" s="42" t="s">
        <v>92</v>
      </c>
      <c r="F438" s="43" t="n">
        <v>330.4</v>
      </c>
      <c r="G438" s="43" t="n">
        <v>330.4</v>
      </c>
      <c r="H438" s="23" t="n">
        <f aca="false">G438/F438</f>
        <v>1</v>
      </c>
      <c r="I438" s="15"/>
    </row>
    <row r="439" customFormat="false" ht="21.75" hidden="false" customHeight="true" outlineLevel="0" collapsed="false">
      <c r="A439" s="83" t="s">
        <v>89</v>
      </c>
      <c r="B439" s="41" t="s">
        <v>66</v>
      </c>
      <c r="C439" s="42" t="s">
        <v>114</v>
      </c>
      <c r="D439" s="95" t="s">
        <v>293</v>
      </c>
      <c r="E439" s="42" t="s">
        <v>111</v>
      </c>
      <c r="F439" s="43" t="n">
        <v>1982.4</v>
      </c>
      <c r="G439" s="43" t="n">
        <v>1982.4</v>
      </c>
      <c r="H439" s="23" t="n">
        <f aca="false">G439/F439</f>
        <v>1</v>
      </c>
      <c r="I439" s="15"/>
    </row>
    <row r="440" customFormat="false" ht="21.75" hidden="false" customHeight="true" outlineLevel="0" collapsed="false">
      <c r="A440" s="20" t="s">
        <v>294</v>
      </c>
      <c r="B440" s="41" t="s">
        <v>66</v>
      </c>
      <c r="C440" s="42" t="s">
        <v>114</v>
      </c>
      <c r="D440" s="95" t="s">
        <v>295</v>
      </c>
      <c r="E440" s="42"/>
      <c r="F440" s="43" t="n">
        <f aca="false">F441</f>
        <v>820.3</v>
      </c>
      <c r="G440" s="43" t="n">
        <f aca="false">G441</f>
        <v>820.3</v>
      </c>
      <c r="H440" s="23" t="n">
        <f aca="false">G440/F440</f>
        <v>1</v>
      </c>
      <c r="I440" s="15"/>
    </row>
    <row r="441" customFormat="false" ht="21.75" hidden="false" customHeight="true" outlineLevel="0" collapsed="false">
      <c r="A441" s="83" t="s">
        <v>89</v>
      </c>
      <c r="B441" s="41" t="s">
        <v>66</v>
      </c>
      <c r="C441" s="42" t="s">
        <v>114</v>
      </c>
      <c r="D441" s="95" t="s">
        <v>295</v>
      </c>
      <c r="E441" s="42" t="s">
        <v>90</v>
      </c>
      <c r="F441" s="43" t="n">
        <f aca="false">F442+F443</f>
        <v>820.3</v>
      </c>
      <c r="G441" s="43" t="n">
        <f aca="false">G442+G443</f>
        <v>820.3</v>
      </c>
      <c r="H441" s="23" t="n">
        <f aca="false">G441/F441</f>
        <v>1</v>
      </c>
      <c r="I441" s="15"/>
    </row>
    <row r="442" customFormat="false" ht="21.75" hidden="false" customHeight="true" outlineLevel="0" collapsed="false">
      <c r="A442" s="20" t="s">
        <v>91</v>
      </c>
      <c r="B442" s="42" t="s">
        <v>66</v>
      </c>
      <c r="C442" s="42" t="s">
        <v>114</v>
      </c>
      <c r="D442" s="42" t="s">
        <v>295</v>
      </c>
      <c r="E442" s="42" t="s">
        <v>92</v>
      </c>
      <c r="F442" s="43" t="n">
        <v>117.2</v>
      </c>
      <c r="G442" s="43" t="n">
        <v>117.2</v>
      </c>
      <c r="H442" s="23" t="n">
        <f aca="false">G442/F442</f>
        <v>1</v>
      </c>
      <c r="I442" s="15"/>
    </row>
    <row r="443" customFormat="false" ht="21.75" hidden="false" customHeight="true" outlineLevel="0" collapsed="false">
      <c r="A443" s="28" t="s">
        <v>110</v>
      </c>
      <c r="B443" s="42" t="s">
        <v>66</v>
      </c>
      <c r="C443" s="42" t="s">
        <v>114</v>
      </c>
      <c r="D443" s="42" t="s">
        <v>295</v>
      </c>
      <c r="E443" s="42" t="s">
        <v>111</v>
      </c>
      <c r="F443" s="43" t="n">
        <v>703.1</v>
      </c>
      <c r="G443" s="43" t="n">
        <v>703.1</v>
      </c>
      <c r="H443" s="23" t="n">
        <f aca="false">G443/F443</f>
        <v>1</v>
      </c>
      <c r="I443" s="15"/>
    </row>
    <row r="444" customFormat="false" ht="21.75" hidden="false" customHeight="true" outlineLevel="0" collapsed="false">
      <c r="A444" s="20" t="s">
        <v>25</v>
      </c>
      <c r="B444" s="42" t="s">
        <v>66</v>
      </c>
      <c r="C444" s="42" t="s">
        <v>16</v>
      </c>
      <c r="D444" s="21" t="s">
        <v>26</v>
      </c>
      <c r="E444" s="42"/>
      <c r="F444" s="43" t="n">
        <f aca="false">F445</f>
        <v>4991.6</v>
      </c>
      <c r="G444" s="43" t="n">
        <f aca="false">G445</f>
        <v>7408.5</v>
      </c>
      <c r="H444" s="23" t="n">
        <f aca="false">G444/F444</f>
        <v>1.48419344498758</v>
      </c>
      <c r="I444" s="15"/>
    </row>
    <row r="445" customFormat="false" ht="21.75" hidden="false" customHeight="true" outlineLevel="0" collapsed="false">
      <c r="A445" s="20" t="s">
        <v>19</v>
      </c>
      <c r="B445" s="42" t="s">
        <v>66</v>
      </c>
      <c r="C445" s="42" t="s">
        <v>16</v>
      </c>
      <c r="D445" s="21" t="s">
        <v>26</v>
      </c>
      <c r="E445" s="21" t="s">
        <v>20</v>
      </c>
      <c r="F445" s="43" t="n">
        <f aca="false">F446+F447</f>
        <v>4991.6</v>
      </c>
      <c r="G445" s="43" t="n">
        <f aca="false">G446+G447</f>
        <v>7408.5</v>
      </c>
      <c r="H445" s="23" t="n">
        <f aca="false">G445/F445</f>
        <v>1.48419344498758</v>
      </c>
      <c r="I445" s="15"/>
    </row>
    <row r="446" customFormat="false" ht="21.75" hidden="false" customHeight="true" outlineLevel="0" collapsed="false">
      <c r="A446" s="20" t="s">
        <v>122</v>
      </c>
      <c r="B446" s="42" t="s">
        <v>66</v>
      </c>
      <c r="C446" s="42" t="s">
        <v>16</v>
      </c>
      <c r="D446" s="21" t="s">
        <v>26</v>
      </c>
      <c r="E446" s="21" t="s">
        <v>123</v>
      </c>
      <c r="F446" s="43" t="n">
        <v>3446.9</v>
      </c>
      <c r="G446" s="43" t="n">
        <f aca="false">3446.9+1782.8</f>
        <v>5229.7</v>
      </c>
      <c r="H446" s="23" t="n">
        <f aca="false">G446/F446</f>
        <v>1.51721837012968</v>
      </c>
      <c r="I446" s="15"/>
    </row>
    <row r="447" customFormat="false" ht="21.75" hidden="false" customHeight="true" outlineLevel="0" collapsed="false">
      <c r="A447" s="28" t="s">
        <v>21</v>
      </c>
      <c r="B447" s="42" t="s">
        <v>66</v>
      </c>
      <c r="C447" s="42" t="s">
        <v>16</v>
      </c>
      <c r="D447" s="21" t="s">
        <v>26</v>
      </c>
      <c r="E447" s="21" t="s">
        <v>22</v>
      </c>
      <c r="F447" s="43" t="n">
        <v>1544.7</v>
      </c>
      <c r="G447" s="43" t="n">
        <f aca="false">1544.7+634.1</f>
        <v>2178.8</v>
      </c>
      <c r="H447" s="23" t="n">
        <f aca="false">G447/F447</f>
        <v>1.41050042079368</v>
      </c>
      <c r="I447" s="15"/>
    </row>
    <row r="448" customFormat="false" ht="16.5" hidden="false" customHeight="true" outlineLevel="0" collapsed="false">
      <c r="A448" s="67" t="s">
        <v>296</v>
      </c>
      <c r="B448" s="12" t="s">
        <v>297</v>
      </c>
      <c r="C448" s="12"/>
      <c r="D448" s="12"/>
      <c r="E448" s="12"/>
      <c r="F448" s="13" t="n">
        <f aca="false">F449</f>
        <v>60060.9</v>
      </c>
      <c r="G448" s="13" t="n">
        <f aca="false">G449</f>
        <v>65854.8</v>
      </c>
      <c r="H448" s="14" t="n">
        <f aca="false">G448/F448</f>
        <v>1.0964670859078</v>
      </c>
      <c r="I448" s="15"/>
      <c r="J448" s="96"/>
      <c r="K448" s="96"/>
      <c r="L448" s="96"/>
      <c r="M448" s="97"/>
    </row>
    <row r="449" s="98" customFormat="true" ht="24" hidden="false" customHeight="true" outlineLevel="0" collapsed="false">
      <c r="A449" s="37" t="s">
        <v>298</v>
      </c>
      <c r="B449" s="39" t="s">
        <v>297</v>
      </c>
      <c r="C449" s="39" t="s">
        <v>14</v>
      </c>
      <c r="D449" s="39"/>
      <c r="E449" s="39"/>
      <c r="F449" s="26" t="n">
        <f aca="false">F450+F453+F456+F459+F460+F469+F466+F471+F474+F463+F476</f>
        <v>60060.9</v>
      </c>
      <c r="G449" s="26" t="n">
        <f aca="false">G450+G453+G456+G459+G460+G469+G466+G471+G474+G463+G476</f>
        <v>65854.8</v>
      </c>
      <c r="H449" s="27" t="n">
        <f aca="false">G449/F449</f>
        <v>1.0964670859078</v>
      </c>
      <c r="I449" s="15"/>
      <c r="J449" s="96"/>
      <c r="K449" s="96"/>
      <c r="L449" s="96"/>
      <c r="M449" s="97"/>
    </row>
    <row r="450" customFormat="false" ht="24" hidden="false" customHeight="true" outlineLevel="0" collapsed="false">
      <c r="A450" s="34" t="s">
        <v>299</v>
      </c>
      <c r="B450" s="42" t="s">
        <v>297</v>
      </c>
      <c r="C450" s="42" t="s">
        <v>14</v>
      </c>
      <c r="D450" s="42" t="s">
        <v>300</v>
      </c>
      <c r="E450" s="42"/>
      <c r="F450" s="22" t="n">
        <f aca="false">+F451</f>
        <v>25962</v>
      </c>
      <c r="G450" s="22" t="n">
        <f aca="false">+G451</f>
        <v>26514.7</v>
      </c>
      <c r="H450" s="23" t="n">
        <f aca="false">G450/F450</f>
        <v>1.02128880671751</v>
      </c>
      <c r="I450" s="15"/>
      <c r="J450" s="96"/>
      <c r="K450" s="96"/>
      <c r="L450" s="96"/>
      <c r="M450" s="97"/>
    </row>
    <row r="451" customFormat="false" ht="28.5" hidden="false" customHeight="true" outlineLevel="0" collapsed="false">
      <c r="A451" s="34" t="s">
        <v>89</v>
      </c>
      <c r="B451" s="42" t="s">
        <v>297</v>
      </c>
      <c r="C451" s="42" t="s">
        <v>14</v>
      </c>
      <c r="D451" s="42" t="s">
        <v>300</v>
      </c>
      <c r="E451" s="42" t="s">
        <v>90</v>
      </c>
      <c r="F451" s="22" t="n">
        <f aca="false">+F452</f>
        <v>25962</v>
      </c>
      <c r="G451" s="22" t="n">
        <f aca="false">+G452</f>
        <v>26514.7</v>
      </c>
      <c r="H451" s="23" t="n">
        <f aca="false">G451/F451</f>
        <v>1.02128880671751</v>
      </c>
      <c r="I451" s="15"/>
      <c r="J451" s="96"/>
      <c r="K451" s="96"/>
      <c r="L451" s="96"/>
      <c r="M451" s="97"/>
    </row>
    <row r="452" customFormat="false" ht="24.95" hidden="false" customHeight="true" outlineLevel="0" collapsed="false">
      <c r="A452" s="34" t="s">
        <v>91</v>
      </c>
      <c r="B452" s="42" t="s">
        <v>297</v>
      </c>
      <c r="C452" s="42" t="s">
        <v>14</v>
      </c>
      <c r="D452" s="42" t="s">
        <v>300</v>
      </c>
      <c r="E452" s="42" t="s">
        <v>92</v>
      </c>
      <c r="F452" s="22" t="n">
        <v>25962</v>
      </c>
      <c r="G452" s="22" t="n">
        <f aca="false">25962+552.7</f>
        <v>26514.7</v>
      </c>
      <c r="H452" s="23" t="n">
        <f aca="false">G452/F452</f>
        <v>1.02128880671751</v>
      </c>
      <c r="I452" s="15"/>
      <c r="J452" s="96"/>
      <c r="K452" s="96"/>
      <c r="L452" s="96"/>
      <c r="M452" s="97"/>
    </row>
    <row r="453" customFormat="false" ht="18.75" hidden="false" customHeight="true" outlineLevel="0" collapsed="false">
      <c r="A453" s="34" t="s">
        <v>301</v>
      </c>
      <c r="B453" s="42" t="s">
        <v>297</v>
      </c>
      <c r="C453" s="42" t="s">
        <v>14</v>
      </c>
      <c r="D453" s="42" t="s">
        <v>302</v>
      </c>
      <c r="E453" s="42"/>
      <c r="F453" s="22" t="n">
        <f aca="false">+F454</f>
        <v>1656.1</v>
      </c>
      <c r="G453" s="22" t="n">
        <f aca="false">+G454</f>
        <v>1704.6</v>
      </c>
      <c r="H453" s="23" t="n">
        <f aca="false">G453/F453</f>
        <v>1.02928567115512</v>
      </c>
      <c r="I453" s="15"/>
      <c r="J453" s="96"/>
      <c r="K453" s="96"/>
      <c r="L453" s="96"/>
      <c r="M453" s="97"/>
    </row>
    <row r="454" customFormat="false" ht="24.95" hidden="false" customHeight="true" outlineLevel="0" collapsed="false">
      <c r="A454" s="34" t="s">
        <v>89</v>
      </c>
      <c r="B454" s="42" t="s">
        <v>297</v>
      </c>
      <c r="C454" s="42" t="s">
        <v>14</v>
      </c>
      <c r="D454" s="42" t="s">
        <v>302</v>
      </c>
      <c r="E454" s="42" t="s">
        <v>90</v>
      </c>
      <c r="F454" s="22" t="n">
        <f aca="false">+F455</f>
        <v>1656.1</v>
      </c>
      <c r="G454" s="22" t="n">
        <f aca="false">+G455</f>
        <v>1704.6</v>
      </c>
      <c r="H454" s="23" t="n">
        <f aca="false">G454/F454</f>
        <v>1.02928567115512</v>
      </c>
      <c r="I454" s="15"/>
      <c r="J454" s="96"/>
      <c r="K454" s="96"/>
      <c r="L454" s="96"/>
      <c r="M454" s="97"/>
    </row>
    <row r="455" customFormat="false" ht="24.95" hidden="false" customHeight="true" outlineLevel="0" collapsed="false">
      <c r="A455" s="34" t="s">
        <v>91</v>
      </c>
      <c r="B455" s="42" t="s">
        <v>297</v>
      </c>
      <c r="C455" s="42" t="s">
        <v>14</v>
      </c>
      <c r="D455" s="42" t="s">
        <v>302</v>
      </c>
      <c r="E455" s="42" t="s">
        <v>92</v>
      </c>
      <c r="F455" s="22" t="n">
        <v>1656.1</v>
      </c>
      <c r="G455" s="22" t="n">
        <f aca="false">1656.1+48.5</f>
        <v>1704.6</v>
      </c>
      <c r="H455" s="23" t="n">
        <f aca="false">G455/F455</f>
        <v>1.02928567115512</v>
      </c>
      <c r="I455" s="15"/>
      <c r="J455" s="96"/>
      <c r="K455" s="96"/>
      <c r="L455" s="96"/>
      <c r="M455" s="97"/>
    </row>
    <row r="456" customFormat="false" ht="24.95" hidden="false" customHeight="true" outlineLevel="0" collapsed="false">
      <c r="A456" s="34" t="s">
        <v>303</v>
      </c>
      <c r="B456" s="41" t="s">
        <v>297</v>
      </c>
      <c r="C456" s="42" t="s">
        <v>14</v>
      </c>
      <c r="D456" s="42" t="s">
        <v>304</v>
      </c>
      <c r="E456" s="42"/>
      <c r="F456" s="22" t="n">
        <f aca="false">+F457</f>
        <v>13946.6</v>
      </c>
      <c r="G456" s="22" t="n">
        <f aca="false">+G457</f>
        <v>14169.7</v>
      </c>
      <c r="H456" s="23" t="n">
        <f aca="false">G456/F456</f>
        <v>1.0159967303859</v>
      </c>
      <c r="I456" s="15"/>
      <c r="J456" s="96"/>
      <c r="K456" s="96"/>
      <c r="L456" s="96"/>
      <c r="M456" s="97"/>
    </row>
    <row r="457" customFormat="false" ht="24.95" hidden="false" customHeight="true" outlineLevel="0" collapsed="false">
      <c r="A457" s="34" t="s">
        <v>89</v>
      </c>
      <c r="B457" s="41" t="s">
        <v>297</v>
      </c>
      <c r="C457" s="42" t="s">
        <v>14</v>
      </c>
      <c r="D457" s="42" t="s">
        <v>304</v>
      </c>
      <c r="E457" s="42" t="s">
        <v>90</v>
      </c>
      <c r="F457" s="22" t="n">
        <f aca="false">+F458</f>
        <v>13946.6</v>
      </c>
      <c r="G457" s="22" t="n">
        <f aca="false">+G458</f>
        <v>14169.7</v>
      </c>
      <c r="H457" s="23" t="n">
        <f aca="false">G457/F457</f>
        <v>1.0159967303859</v>
      </c>
      <c r="I457" s="15"/>
      <c r="J457" s="96"/>
      <c r="K457" s="96"/>
      <c r="L457" s="96"/>
      <c r="M457" s="97"/>
    </row>
    <row r="458" customFormat="false" ht="21" hidden="false" customHeight="true" outlineLevel="0" collapsed="false">
      <c r="A458" s="34" t="s">
        <v>91</v>
      </c>
      <c r="B458" s="41" t="s">
        <v>297</v>
      </c>
      <c r="C458" s="42" t="s">
        <v>14</v>
      </c>
      <c r="D458" s="42" t="s">
        <v>304</v>
      </c>
      <c r="E458" s="42" t="s">
        <v>92</v>
      </c>
      <c r="F458" s="22" t="n">
        <v>13946.6</v>
      </c>
      <c r="G458" s="22" t="n">
        <f aca="false">13946.6+223.1</f>
        <v>14169.7</v>
      </c>
      <c r="H458" s="23" t="n">
        <f aca="false">G458/F458</f>
        <v>1.0159967303859</v>
      </c>
      <c r="I458" s="15"/>
      <c r="J458" s="96"/>
      <c r="K458" s="96"/>
      <c r="L458" s="96"/>
      <c r="M458" s="97"/>
    </row>
    <row r="459" customFormat="false" ht="26.25" hidden="true" customHeight="true" outlineLevel="0" collapsed="false">
      <c r="A459" s="20" t="s">
        <v>34</v>
      </c>
      <c r="B459" s="41" t="s">
        <v>297</v>
      </c>
      <c r="C459" s="42" t="s">
        <v>14</v>
      </c>
      <c r="D459" s="21" t="s">
        <v>305</v>
      </c>
      <c r="E459" s="42" t="s">
        <v>92</v>
      </c>
      <c r="F459" s="22"/>
      <c r="G459" s="35"/>
      <c r="H459" s="30" t="e">
        <f aca="false">G459/F459</f>
        <v>#DIV/0!</v>
      </c>
      <c r="I459" s="96"/>
      <c r="J459" s="96"/>
      <c r="K459" s="96"/>
      <c r="L459" s="96"/>
      <c r="M459" s="97"/>
    </row>
    <row r="460" customFormat="false" ht="26.25" hidden="true" customHeight="true" outlineLevel="0" collapsed="false">
      <c r="A460" s="34"/>
      <c r="B460" s="42" t="s">
        <v>297</v>
      </c>
      <c r="C460" s="42" t="s">
        <v>14</v>
      </c>
      <c r="D460" s="42" t="s">
        <v>305</v>
      </c>
      <c r="E460" s="42"/>
      <c r="F460" s="22" t="n">
        <f aca="false">+F461</f>
        <v>0</v>
      </c>
      <c r="G460" s="22" t="n">
        <f aca="false">+G461</f>
        <v>0</v>
      </c>
      <c r="H460" s="30" t="e">
        <f aca="false">G460/F460</f>
        <v>#DIV/0!</v>
      </c>
      <c r="I460" s="96"/>
      <c r="J460" s="96"/>
      <c r="K460" s="96"/>
      <c r="L460" s="96"/>
      <c r="M460" s="97"/>
    </row>
    <row r="461" customFormat="false" ht="24" hidden="true" customHeight="true" outlineLevel="0" collapsed="false">
      <c r="A461" s="34" t="s">
        <v>89</v>
      </c>
      <c r="B461" s="42" t="s">
        <v>297</v>
      </c>
      <c r="C461" s="42" t="s">
        <v>14</v>
      </c>
      <c r="D461" s="42" t="s">
        <v>305</v>
      </c>
      <c r="E461" s="42" t="s">
        <v>90</v>
      </c>
      <c r="F461" s="22" t="n">
        <f aca="false">F462</f>
        <v>0</v>
      </c>
      <c r="G461" s="22" t="n">
        <f aca="false">G462</f>
        <v>0</v>
      </c>
      <c r="H461" s="30" t="e">
        <f aca="false">G461/F461</f>
        <v>#DIV/0!</v>
      </c>
      <c r="I461" s="96"/>
      <c r="J461" s="96"/>
      <c r="K461" s="96"/>
      <c r="L461" s="96"/>
      <c r="M461" s="97"/>
    </row>
    <row r="462" customFormat="false" ht="26.25" hidden="true" customHeight="true" outlineLevel="0" collapsed="false">
      <c r="A462" s="34" t="s">
        <v>306</v>
      </c>
      <c r="B462" s="42" t="s">
        <v>297</v>
      </c>
      <c r="C462" s="42" t="s">
        <v>14</v>
      </c>
      <c r="D462" s="42" t="s">
        <v>305</v>
      </c>
      <c r="E462" s="42" t="s">
        <v>92</v>
      </c>
      <c r="F462" s="22"/>
      <c r="G462" s="35"/>
      <c r="H462" s="30" t="e">
        <f aca="false">G462/F462</f>
        <v>#DIV/0!</v>
      </c>
      <c r="I462" s="96"/>
      <c r="J462" s="96"/>
      <c r="K462" s="96"/>
      <c r="L462" s="96"/>
      <c r="M462" s="97"/>
    </row>
    <row r="463" customFormat="false" ht="26.25" hidden="false" customHeight="true" outlineLevel="0" collapsed="false">
      <c r="A463" s="34" t="s">
        <v>307</v>
      </c>
      <c r="B463" s="41" t="s">
        <v>297</v>
      </c>
      <c r="C463" s="42" t="s">
        <v>14</v>
      </c>
      <c r="D463" s="42" t="s">
        <v>308</v>
      </c>
      <c r="E463" s="42"/>
      <c r="F463" s="22" t="n">
        <f aca="false">F464</f>
        <v>110</v>
      </c>
      <c r="G463" s="22" t="n">
        <f aca="false">G464</f>
        <v>110</v>
      </c>
      <c r="H463" s="23" t="n">
        <f aca="false">G463/F463</f>
        <v>1</v>
      </c>
      <c r="I463" s="15"/>
      <c r="J463" s="96"/>
      <c r="K463" s="96"/>
      <c r="L463" s="96"/>
      <c r="M463" s="97"/>
    </row>
    <row r="464" customFormat="false" ht="26.25" hidden="false" customHeight="true" outlineLevel="0" collapsed="false">
      <c r="A464" s="34" t="s">
        <v>89</v>
      </c>
      <c r="B464" s="41" t="s">
        <v>297</v>
      </c>
      <c r="C464" s="42" t="s">
        <v>14</v>
      </c>
      <c r="D464" s="42" t="s">
        <v>308</v>
      </c>
      <c r="E464" s="42" t="s">
        <v>90</v>
      </c>
      <c r="F464" s="22" t="n">
        <f aca="false">F465</f>
        <v>110</v>
      </c>
      <c r="G464" s="22" t="n">
        <f aca="false">G465</f>
        <v>110</v>
      </c>
      <c r="H464" s="23" t="n">
        <f aca="false">G464/F464</f>
        <v>1</v>
      </c>
      <c r="I464" s="15"/>
      <c r="J464" s="96"/>
      <c r="K464" s="96"/>
      <c r="L464" s="96"/>
      <c r="M464" s="97"/>
    </row>
    <row r="465" customFormat="false" ht="26.25" hidden="false" customHeight="true" outlineLevel="0" collapsed="false">
      <c r="A465" s="34" t="s">
        <v>91</v>
      </c>
      <c r="B465" s="41" t="s">
        <v>297</v>
      </c>
      <c r="C465" s="42" t="s">
        <v>14</v>
      </c>
      <c r="D465" s="42" t="s">
        <v>308</v>
      </c>
      <c r="E465" s="42" t="s">
        <v>92</v>
      </c>
      <c r="F465" s="22" t="n">
        <v>110</v>
      </c>
      <c r="G465" s="22" t="n">
        <v>110</v>
      </c>
      <c r="H465" s="23" t="n">
        <f aca="false">G465/F465</f>
        <v>1</v>
      </c>
      <c r="I465" s="15"/>
      <c r="J465" s="96"/>
      <c r="K465" s="96"/>
      <c r="L465" s="96"/>
      <c r="M465" s="97"/>
    </row>
    <row r="466" customFormat="false" ht="26.25" hidden="false" customHeight="true" outlineLevel="0" collapsed="false">
      <c r="A466" s="20" t="s">
        <v>309</v>
      </c>
      <c r="B466" s="42" t="s">
        <v>297</v>
      </c>
      <c r="C466" s="42" t="s">
        <v>14</v>
      </c>
      <c r="D466" s="42" t="s">
        <v>310</v>
      </c>
      <c r="E466" s="42"/>
      <c r="F466" s="22" t="n">
        <f aca="false">F467</f>
        <v>200</v>
      </c>
      <c r="G466" s="22" t="n">
        <f aca="false">G467</f>
        <v>225</v>
      </c>
      <c r="H466" s="23" t="n">
        <f aca="false">G466/F466</f>
        <v>1.125</v>
      </c>
      <c r="I466" s="15"/>
      <c r="J466" s="96"/>
      <c r="K466" s="96"/>
      <c r="L466" s="96"/>
      <c r="M466" s="97"/>
    </row>
    <row r="467" customFormat="false" ht="26.25" hidden="false" customHeight="true" outlineLevel="0" collapsed="false">
      <c r="A467" s="20" t="s">
        <v>89</v>
      </c>
      <c r="B467" s="42" t="s">
        <v>297</v>
      </c>
      <c r="C467" s="42" t="s">
        <v>14</v>
      </c>
      <c r="D467" s="42" t="s">
        <v>310</v>
      </c>
      <c r="E467" s="42" t="s">
        <v>90</v>
      </c>
      <c r="F467" s="22" t="n">
        <f aca="false">F468</f>
        <v>200</v>
      </c>
      <c r="G467" s="22" t="n">
        <f aca="false">G468</f>
        <v>225</v>
      </c>
      <c r="H467" s="23" t="n">
        <f aca="false">G467/F467</f>
        <v>1.125</v>
      </c>
      <c r="I467" s="15"/>
      <c r="J467" s="96"/>
      <c r="K467" s="96"/>
      <c r="L467" s="96"/>
      <c r="M467" s="97"/>
    </row>
    <row r="468" customFormat="false" ht="26.25" hidden="false" customHeight="true" outlineLevel="0" collapsed="false">
      <c r="A468" s="20" t="s">
        <v>91</v>
      </c>
      <c r="B468" s="42" t="s">
        <v>297</v>
      </c>
      <c r="C468" s="42" t="s">
        <v>14</v>
      </c>
      <c r="D468" s="42" t="s">
        <v>310</v>
      </c>
      <c r="E468" s="42" t="s">
        <v>92</v>
      </c>
      <c r="F468" s="22" t="n">
        <v>200</v>
      </c>
      <c r="G468" s="22" t="n">
        <f aca="false">200+25</f>
        <v>225</v>
      </c>
      <c r="H468" s="23" t="n">
        <f aca="false">G468/F468</f>
        <v>1.125</v>
      </c>
      <c r="I468" s="15"/>
      <c r="J468" s="96"/>
      <c r="K468" s="96"/>
      <c r="L468" s="96"/>
      <c r="M468" s="97"/>
    </row>
    <row r="469" customFormat="false" ht="26.25" hidden="false" customHeight="true" outlineLevel="0" collapsed="false">
      <c r="A469" s="20" t="s">
        <v>311</v>
      </c>
      <c r="B469" s="41" t="s">
        <v>297</v>
      </c>
      <c r="C469" s="42" t="s">
        <v>14</v>
      </c>
      <c r="D469" s="42" t="s">
        <v>312</v>
      </c>
      <c r="E469" s="99"/>
      <c r="F469" s="22" t="n">
        <f aca="false">F470</f>
        <v>215.7</v>
      </c>
      <c r="G469" s="22" t="n">
        <f aca="false">G470</f>
        <v>215.7</v>
      </c>
      <c r="H469" s="23" t="n">
        <f aca="false">G469/F469</f>
        <v>1</v>
      </c>
      <c r="I469" s="15"/>
      <c r="J469" s="96"/>
      <c r="K469" s="96"/>
      <c r="L469" s="96"/>
      <c r="M469" s="97"/>
    </row>
    <row r="470" customFormat="false" ht="26.25" hidden="false" customHeight="true" outlineLevel="0" collapsed="false">
      <c r="A470" s="20" t="s">
        <v>91</v>
      </c>
      <c r="B470" s="41" t="s">
        <v>297</v>
      </c>
      <c r="C470" s="42" t="s">
        <v>14</v>
      </c>
      <c r="D470" s="42" t="s">
        <v>312</v>
      </c>
      <c r="E470" s="99" t="s">
        <v>92</v>
      </c>
      <c r="F470" s="22" t="n">
        <v>215.7</v>
      </c>
      <c r="G470" s="22" t="n">
        <v>215.7</v>
      </c>
      <c r="H470" s="23" t="n">
        <f aca="false">G470/F470</f>
        <v>1</v>
      </c>
      <c r="I470" s="15"/>
      <c r="J470" s="96"/>
      <c r="K470" s="96"/>
      <c r="L470" s="96"/>
      <c r="M470" s="97"/>
    </row>
    <row r="471" customFormat="false" ht="31.5" hidden="true" customHeight="true" outlineLevel="0" collapsed="false">
      <c r="A471" s="34" t="s">
        <v>313</v>
      </c>
      <c r="B471" s="42" t="s">
        <v>297</v>
      </c>
      <c r="C471" s="42" t="s">
        <v>14</v>
      </c>
      <c r="D471" s="42" t="s">
        <v>314</v>
      </c>
      <c r="E471" s="42"/>
      <c r="F471" s="22" t="n">
        <f aca="false">F472</f>
        <v>0</v>
      </c>
      <c r="G471" s="22" t="n">
        <f aca="false">G472</f>
        <v>0</v>
      </c>
      <c r="H471" s="30" t="e">
        <f aca="false">G471/F471</f>
        <v>#DIV/0!</v>
      </c>
      <c r="I471" s="96"/>
      <c r="J471" s="96"/>
      <c r="K471" s="96"/>
      <c r="L471" s="96"/>
      <c r="M471" s="97"/>
    </row>
    <row r="472" customFormat="false" ht="32.25" hidden="true" customHeight="true" outlineLevel="0" collapsed="false">
      <c r="A472" s="34" t="s">
        <v>89</v>
      </c>
      <c r="B472" s="42" t="s">
        <v>297</v>
      </c>
      <c r="C472" s="42" t="s">
        <v>14</v>
      </c>
      <c r="D472" s="42" t="s">
        <v>314</v>
      </c>
      <c r="E472" s="42" t="s">
        <v>90</v>
      </c>
      <c r="F472" s="22" t="n">
        <f aca="false">F473</f>
        <v>0</v>
      </c>
      <c r="G472" s="22" t="n">
        <f aca="false">G473</f>
        <v>0</v>
      </c>
      <c r="H472" s="30" t="e">
        <f aca="false">G472/F472</f>
        <v>#DIV/0!</v>
      </c>
      <c r="I472" s="96"/>
      <c r="J472" s="96"/>
      <c r="K472" s="96"/>
      <c r="L472" s="96"/>
      <c r="M472" s="97"/>
    </row>
    <row r="473" customFormat="false" ht="21.75" hidden="true" customHeight="true" outlineLevel="0" collapsed="false">
      <c r="A473" s="34" t="s">
        <v>91</v>
      </c>
      <c r="B473" s="42" t="s">
        <v>297</v>
      </c>
      <c r="C473" s="42" t="s">
        <v>14</v>
      </c>
      <c r="D473" s="42" t="s">
        <v>314</v>
      </c>
      <c r="E473" s="42" t="s">
        <v>92</v>
      </c>
      <c r="F473" s="22"/>
      <c r="G473" s="35"/>
      <c r="H473" s="30" t="e">
        <f aca="false">G473/F473</f>
        <v>#DIV/0!</v>
      </c>
      <c r="I473" s="96"/>
      <c r="J473" s="96"/>
      <c r="K473" s="96"/>
      <c r="L473" s="96"/>
      <c r="M473" s="97"/>
    </row>
    <row r="474" customFormat="false" ht="21.75" hidden="false" customHeight="true" outlineLevel="0" collapsed="false">
      <c r="A474" s="34" t="s">
        <v>315</v>
      </c>
      <c r="B474" s="42" t="s">
        <v>297</v>
      </c>
      <c r="C474" s="42" t="s">
        <v>14</v>
      </c>
      <c r="D474" s="42" t="s">
        <v>316</v>
      </c>
      <c r="E474" s="99" t="s">
        <v>90</v>
      </c>
      <c r="F474" s="46" t="n">
        <f aca="false">F475</f>
        <v>8105.4</v>
      </c>
      <c r="G474" s="46" t="n">
        <f aca="false">G475</f>
        <v>8105.4</v>
      </c>
      <c r="H474" s="23" t="n">
        <f aca="false">G474/F474</f>
        <v>1</v>
      </c>
      <c r="I474" s="15"/>
      <c r="J474" s="96"/>
      <c r="K474" s="96"/>
      <c r="L474" s="96"/>
      <c r="M474" s="97"/>
    </row>
    <row r="475" customFormat="false" ht="17.25" hidden="false" customHeight="true" outlineLevel="0" collapsed="false">
      <c r="A475" s="34" t="s">
        <v>91</v>
      </c>
      <c r="B475" s="42" t="s">
        <v>297</v>
      </c>
      <c r="C475" s="42" t="s">
        <v>14</v>
      </c>
      <c r="D475" s="42" t="s">
        <v>316</v>
      </c>
      <c r="E475" s="99" t="s">
        <v>92</v>
      </c>
      <c r="F475" s="46" t="n">
        <v>8105.4</v>
      </c>
      <c r="G475" s="46" t="n">
        <v>8105.4</v>
      </c>
      <c r="H475" s="23" t="n">
        <f aca="false">G475/F475</f>
        <v>1</v>
      </c>
      <c r="I475" s="15"/>
      <c r="J475" s="96"/>
      <c r="K475" s="96"/>
      <c r="L475" s="96"/>
      <c r="M475" s="97"/>
    </row>
    <row r="476" customFormat="false" ht="27.75" hidden="false" customHeight="true" outlineLevel="0" collapsed="false">
      <c r="A476" s="20" t="s">
        <v>25</v>
      </c>
      <c r="B476" s="41" t="s">
        <v>297</v>
      </c>
      <c r="C476" s="42" t="s">
        <v>14</v>
      </c>
      <c r="D476" s="21" t="s">
        <v>26</v>
      </c>
      <c r="E476" s="99"/>
      <c r="F476" s="46" t="n">
        <f aca="false">F477</f>
        <v>9865.1</v>
      </c>
      <c r="G476" s="46" t="n">
        <f aca="false">G477</f>
        <v>14809.7</v>
      </c>
      <c r="H476" s="23" t="n">
        <f aca="false">G476/F476</f>
        <v>1.50122147773464</v>
      </c>
      <c r="I476" s="15"/>
      <c r="J476" s="96"/>
      <c r="K476" s="96"/>
      <c r="L476" s="96"/>
      <c r="M476" s="97"/>
    </row>
    <row r="477" customFormat="false" ht="28.5" hidden="false" customHeight="true" outlineLevel="0" collapsed="false">
      <c r="A477" s="20" t="s">
        <v>89</v>
      </c>
      <c r="B477" s="41" t="s">
        <v>297</v>
      </c>
      <c r="C477" s="42" t="s">
        <v>14</v>
      </c>
      <c r="D477" s="21" t="s">
        <v>26</v>
      </c>
      <c r="E477" s="99" t="s">
        <v>90</v>
      </c>
      <c r="F477" s="46" t="n">
        <f aca="false">F478</f>
        <v>9865.1</v>
      </c>
      <c r="G477" s="46" t="n">
        <f aca="false">G478</f>
        <v>14809.7</v>
      </c>
      <c r="H477" s="23" t="n">
        <f aca="false">G477/F477</f>
        <v>1.50122147773464</v>
      </c>
      <c r="I477" s="15"/>
      <c r="J477" s="96"/>
      <c r="K477" s="96"/>
      <c r="L477" s="96"/>
      <c r="M477" s="97"/>
    </row>
    <row r="478" customFormat="false" ht="25.5" hidden="false" customHeight="true" outlineLevel="0" collapsed="false">
      <c r="A478" s="20" t="s">
        <v>91</v>
      </c>
      <c r="B478" s="41" t="s">
        <v>297</v>
      </c>
      <c r="C478" s="42" t="s">
        <v>14</v>
      </c>
      <c r="D478" s="21" t="s">
        <v>26</v>
      </c>
      <c r="E478" s="99" t="s">
        <v>92</v>
      </c>
      <c r="F478" s="46" t="n">
        <v>9865.1</v>
      </c>
      <c r="G478" s="46" t="n">
        <f aca="false">9865.1+4944.6</f>
        <v>14809.7</v>
      </c>
      <c r="H478" s="23" t="n">
        <f aca="false">G478/F478</f>
        <v>1.50122147773464</v>
      </c>
      <c r="I478" s="15"/>
      <c r="J478" s="96"/>
      <c r="K478" s="96"/>
      <c r="L478" s="96"/>
      <c r="M478" s="97"/>
    </row>
    <row r="479" customFormat="false" ht="24.75" hidden="true" customHeight="true" outlineLevel="0" collapsed="false">
      <c r="A479" s="100" t="s">
        <v>317</v>
      </c>
      <c r="B479" s="101" t="s">
        <v>114</v>
      </c>
      <c r="C479" s="102"/>
      <c r="D479" s="102"/>
      <c r="E479" s="102"/>
      <c r="F479" s="64" t="n">
        <f aca="false">F480</f>
        <v>0</v>
      </c>
      <c r="G479" s="64" t="n">
        <f aca="false">G480</f>
        <v>0</v>
      </c>
      <c r="H479" s="30" t="e">
        <f aca="false">G479/F479</f>
        <v>#DIV/0!</v>
      </c>
      <c r="I479" s="96"/>
      <c r="J479" s="96"/>
      <c r="K479" s="96"/>
      <c r="L479" s="96"/>
      <c r="M479" s="97"/>
    </row>
    <row r="480" customFormat="false" ht="24.75" hidden="true" customHeight="true" outlineLevel="0" collapsed="false">
      <c r="A480" s="100" t="s">
        <v>318</v>
      </c>
      <c r="B480" s="101" t="s">
        <v>114</v>
      </c>
      <c r="C480" s="102" t="s">
        <v>114</v>
      </c>
      <c r="D480" s="102"/>
      <c r="E480" s="102"/>
      <c r="F480" s="64" t="n">
        <f aca="false">F481</f>
        <v>0</v>
      </c>
      <c r="G480" s="64" t="n">
        <f aca="false">G481</f>
        <v>0</v>
      </c>
      <c r="H480" s="30" t="e">
        <f aca="false">G480/F480</f>
        <v>#DIV/0!</v>
      </c>
      <c r="I480" s="96"/>
      <c r="J480" s="96"/>
      <c r="K480" s="96"/>
      <c r="L480" s="96"/>
      <c r="M480" s="97"/>
    </row>
    <row r="481" customFormat="false" ht="24.75" hidden="true" customHeight="true" outlineLevel="0" collapsed="false">
      <c r="A481" s="34" t="s">
        <v>319</v>
      </c>
      <c r="B481" s="103" t="s">
        <v>114</v>
      </c>
      <c r="C481" s="99" t="s">
        <v>114</v>
      </c>
      <c r="D481" s="99" t="s">
        <v>320</v>
      </c>
      <c r="E481" s="99"/>
      <c r="F481" s="46" t="n">
        <f aca="false">F482</f>
        <v>0</v>
      </c>
      <c r="G481" s="46" t="n">
        <f aca="false">G482</f>
        <v>0</v>
      </c>
      <c r="H481" s="30" t="e">
        <f aca="false">G481/F481</f>
        <v>#DIV/0!</v>
      </c>
      <c r="I481" s="96"/>
      <c r="J481" s="96"/>
      <c r="K481" s="96"/>
      <c r="L481" s="96"/>
      <c r="M481" s="97"/>
    </row>
    <row r="482" customFormat="false" ht="24.75" hidden="true" customHeight="true" outlineLevel="0" collapsed="false">
      <c r="A482" s="34" t="s">
        <v>321</v>
      </c>
      <c r="B482" s="103" t="s">
        <v>114</v>
      </c>
      <c r="C482" s="99" t="s">
        <v>114</v>
      </c>
      <c r="D482" s="99" t="s">
        <v>320</v>
      </c>
      <c r="E482" s="99" t="s">
        <v>92</v>
      </c>
      <c r="F482" s="46"/>
      <c r="G482" s="104"/>
      <c r="H482" s="30" t="e">
        <f aca="false">G482/F482</f>
        <v>#DIV/0!</v>
      </c>
      <c r="I482" s="96"/>
      <c r="J482" s="96"/>
      <c r="K482" s="96"/>
      <c r="L482" s="96"/>
      <c r="M482" s="97"/>
    </row>
    <row r="483" customFormat="false" ht="24.75" hidden="false" customHeight="true" outlineLevel="0" collapsed="false">
      <c r="A483" s="67" t="s">
        <v>322</v>
      </c>
      <c r="B483" s="12" t="s">
        <v>125</v>
      </c>
      <c r="C483" s="12"/>
      <c r="D483" s="12"/>
      <c r="E483" s="12"/>
      <c r="F483" s="13" t="n">
        <f aca="false">F484+F488+F513+F495+F500</f>
        <v>30068.3</v>
      </c>
      <c r="G483" s="13" t="n">
        <f aca="false">G484+G488+G513+G495+G500</f>
        <v>30068.3</v>
      </c>
      <c r="H483" s="14" t="n">
        <f aca="false">G483/F483</f>
        <v>1</v>
      </c>
      <c r="I483" s="15"/>
      <c r="J483" s="105"/>
      <c r="K483" s="106"/>
      <c r="L483" s="106"/>
    </row>
    <row r="484" customFormat="false" ht="22.5" hidden="false" customHeight="true" outlineLevel="0" collapsed="false">
      <c r="A484" s="32" t="s">
        <v>323</v>
      </c>
      <c r="B484" s="25" t="s">
        <v>125</v>
      </c>
      <c r="C484" s="25" t="s">
        <v>14</v>
      </c>
      <c r="D484" s="25"/>
      <c r="E484" s="25"/>
      <c r="F484" s="26" t="n">
        <f aca="false">F485</f>
        <v>938.4</v>
      </c>
      <c r="G484" s="26" t="n">
        <f aca="false">G485</f>
        <v>938.4</v>
      </c>
      <c r="H484" s="23" t="n">
        <f aca="false">G484/F484</f>
        <v>1</v>
      </c>
      <c r="I484" s="15"/>
      <c r="J484" s="105"/>
      <c r="K484" s="106"/>
      <c r="L484" s="106"/>
    </row>
    <row r="485" customFormat="false" ht="18" hidden="false" customHeight="true" outlineLevel="0" collapsed="false">
      <c r="A485" s="34" t="s">
        <v>324</v>
      </c>
      <c r="B485" s="21" t="s">
        <v>125</v>
      </c>
      <c r="C485" s="21" t="s">
        <v>14</v>
      </c>
      <c r="D485" s="21" t="s">
        <v>325</v>
      </c>
      <c r="E485" s="21"/>
      <c r="F485" s="22" t="n">
        <f aca="false">F486</f>
        <v>938.4</v>
      </c>
      <c r="G485" s="22" t="n">
        <f aca="false">G486</f>
        <v>938.4</v>
      </c>
      <c r="H485" s="23" t="n">
        <f aca="false">G485/F485</f>
        <v>1</v>
      </c>
      <c r="I485" s="15"/>
      <c r="J485" s="105"/>
      <c r="K485" s="106"/>
      <c r="L485" s="106"/>
    </row>
    <row r="486" customFormat="false" ht="24" hidden="false" customHeight="true" outlineLevel="0" collapsed="false">
      <c r="A486" s="34" t="s">
        <v>80</v>
      </c>
      <c r="B486" s="21" t="s">
        <v>125</v>
      </c>
      <c r="C486" s="21" t="s">
        <v>14</v>
      </c>
      <c r="D486" s="21" t="s">
        <v>325</v>
      </c>
      <c r="E486" s="21" t="s">
        <v>81</v>
      </c>
      <c r="F486" s="22" t="n">
        <f aca="false">F487</f>
        <v>938.4</v>
      </c>
      <c r="G486" s="22" t="n">
        <f aca="false">G487</f>
        <v>938.4</v>
      </c>
      <c r="H486" s="23" t="n">
        <f aca="false">G486/F486</f>
        <v>1</v>
      </c>
      <c r="I486" s="15"/>
      <c r="J486" s="105"/>
      <c r="K486" s="106"/>
      <c r="L486" s="106"/>
    </row>
    <row r="487" customFormat="false" ht="24" hidden="false" customHeight="false" outlineLevel="0" collapsed="false">
      <c r="A487" s="20" t="s">
        <v>151</v>
      </c>
      <c r="B487" s="21" t="s">
        <v>125</v>
      </c>
      <c r="C487" s="21" t="s">
        <v>14</v>
      </c>
      <c r="D487" s="21" t="s">
        <v>325</v>
      </c>
      <c r="E487" s="21" t="s">
        <v>326</v>
      </c>
      <c r="F487" s="22" t="n">
        <v>938.4</v>
      </c>
      <c r="G487" s="22" t="n">
        <v>938.4</v>
      </c>
      <c r="H487" s="23" t="n">
        <f aca="false">G487/F487</f>
        <v>1</v>
      </c>
      <c r="I487" s="15"/>
      <c r="J487" s="105"/>
      <c r="K487" s="106"/>
      <c r="L487" s="106"/>
    </row>
    <row r="488" customFormat="false" ht="12.75" hidden="false" customHeight="false" outlineLevel="0" collapsed="false">
      <c r="A488" s="32" t="s">
        <v>327</v>
      </c>
      <c r="B488" s="38" t="s">
        <v>125</v>
      </c>
      <c r="C488" s="39" t="s">
        <v>28</v>
      </c>
      <c r="D488" s="39"/>
      <c r="E488" s="39"/>
      <c r="F488" s="40" t="n">
        <f aca="false">F489+F492+F497</f>
        <v>1500</v>
      </c>
      <c r="G488" s="40" t="n">
        <f aca="false">G489+G492+G497</f>
        <v>1500</v>
      </c>
      <c r="H488" s="19" t="n">
        <f aca="false">G488/F488</f>
        <v>1</v>
      </c>
      <c r="I488" s="15"/>
    </row>
    <row r="489" customFormat="false" ht="24" hidden="true" customHeight="false" outlineLevel="0" collapsed="false">
      <c r="A489" s="20" t="s">
        <v>328</v>
      </c>
      <c r="B489" s="21" t="s">
        <v>125</v>
      </c>
      <c r="C489" s="21" t="s">
        <v>28</v>
      </c>
      <c r="D489" s="21" t="s">
        <v>329</v>
      </c>
      <c r="E489" s="21"/>
      <c r="F489" s="55" t="n">
        <f aca="false">+F491</f>
        <v>0</v>
      </c>
      <c r="G489" s="55" t="n">
        <f aca="false">+G491</f>
        <v>0</v>
      </c>
      <c r="H489" s="30" t="e">
        <f aca="false">G489/F489</f>
        <v>#DIV/0!</v>
      </c>
    </row>
    <row r="490" customFormat="false" ht="12.75" hidden="true" customHeight="false" outlineLevel="0" collapsed="false">
      <c r="A490" s="28" t="s">
        <v>80</v>
      </c>
      <c r="B490" s="21" t="s">
        <v>125</v>
      </c>
      <c r="C490" s="21" t="s">
        <v>28</v>
      </c>
      <c r="D490" s="21" t="s">
        <v>329</v>
      </c>
      <c r="E490" s="21" t="s">
        <v>40</v>
      </c>
      <c r="F490" s="55" t="n">
        <f aca="false">F491</f>
        <v>0</v>
      </c>
      <c r="G490" s="55" t="n">
        <f aca="false">G491</f>
        <v>0</v>
      </c>
      <c r="H490" s="30" t="e">
        <f aca="false">G490/F490</f>
        <v>#DIV/0!</v>
      </c>
    </row>
    <row r="491" customFormat="false" ht="15.75" hidden="true" customHeight="false" outlineLevel="0" collapsed="false">
      <c r="A491" s="20" t="s">
        <v>41</v>
      </c>
      <c r="B491" s="21" t="s">
        <v>125</v>
      </c>
      <c r="C491" s="21" t="s">
        <v>28</v>
      </c>
      <c r="D491" s="21" t="s">
        <v>329</v>
      </c>
      <c r="E491" s="21" t="s">
        <v>42</v>
      </c>
      <c r="F491" s="55"/>
      <c r="G491" s="44"/>
      <c r="H491" s="30" t="e">
        <f aca="false">G491/F491</f>
        <v>#DIV/0!</v>
      </c>
    </row>
    <row r="492" customFormat="false" ht="12.75" hidden="false" customHeight="false" outlineLevel="0" collapsed="false">
      <c r="A492" s="20" t="s">
        <v>74</v>
      </c>
      <c r="B492" s="21" t="s">
        <v>125</v>
      </c>
      <c r="C492" s="21" t="s">
        <v>28</v>
      </c>
      <c r="D492" s="21" t="s">
        <v>73</v>
      </c>
      <c r="E492" s="21"/>
      <c r="F492" s="55" t="n">
        <f aca="false">F493</f>
        <v>1500</v>
      </c>
      <c r="G492" s="55" t="n">
        <f aca="false">G493</f>
        <v>1500</v>
      </c>
      <c r="H492" s="23" t="n">
        <f aca="false">G492/F492</f>
        <v>1</v>
      </c>
      <c r="I492" s="15"/>
    </row>
    <row r="493" customFormat="false" ht="24" hidden="false" customHeight="false" outlineLevel="0" collapsed="false">
      <c r="A493" s="20" t="s">
        <v>151</v>
      </c>
      <c r="B493" s="21" t="s">
        <v>125</v>
      </c>
      <c r="C493" s="21" t="s">
        <v>28</v>
      </c>
      <c r="D493" s="21" t="s">
        <v>73</v>
      </c>
      <c r="E493" s="21" t="s">
        <v>326</v>
      </c>
      <c r="F493" s="55" t="n">
        <v>1500</v>
      </c>
      <c r="G493" s="55" t="n">
        <v>1500</v>
      </c>
      <c r="H493" s="23" t="n">
        <f aca="false">G493/F493</f>
        <v>1</v>
      </c>
      <c r="I493" s="15"/>
    </row>
    <row r="494" customFormat="false" ht="12.75" hidden="true" customHeight="false" outlineLevel="0" collapsed="false">
      <c r="A494" s="24" t="s">
        <v>327</v>
      </c>
      <c r="B494" s="25" t="s">
        <v>125</v>
      </c>
      <c r="C494" s="25" t="s">
        <v>28</v>
      </c>
      <c r="D494" s="21"/>
      <c r="E494" s="21"/>
      <c r="F494" s="107" t="n">
        <f aca="false">F495</f>
        <v>0</v>
      </c>
      <c r="G494" s="107" t="n">
        <f aca="false">G495</f>
        <v>0</v>
      </c>
      <c r="H494" s="30" t="e">
        <f aca="false">G494/F494</f>
        <v>#DIV/0!</v>
      </c>
    </row>
    <row r="495" customFormat="false" ht="24" hidden="true" customHeight="false" outlineLevel="0" collapsed="false">
      <c r="A495" s="20" t="s">
        <v>330</v>
      </c>
      <c r="B495" s="21" t="s">
        <v>125</v>
      </c>
      <c r="C495" s="21" t="s">
        <v>28</v>
      </c>
      <c r="D495" s="21" t="s">
        <v>331</v>
      </c>
      <c r="E495" s="21"/>
      <c r="F495" s="36" t="n">
        <f aca="false">F496</f>
        <v>0</v>
      </c>
      <c r="G495" s="36" t="n">
        <f aca="false">G496</f>
        <v>0</v>
      </c>
      <c r="H495" s="30" t="e">
        <f aca="false">G495/F495</f>
        <v>#DIV/0!</v>
      </c>
    </row>
    <row r="496" customFormat="false" ht="24" hidden="true" customHeight="false" outlineLevel="0" collapsed="false">
      <c r="A496" s="34" t="s">
        <v>151</v>
      </c>
      <c r="B496" s="21" t="s">
        <v>125</v>
      </c>
      <c r="C496" s="21" t="s">
        <v>28</v>
      </c>
      <c r="D496" s="21" t="s">
        <v>331</v>
      </c>
      <c r="E496" s="21" t="s">
        <v>326</v>
      </c>
      <c r="F496" s="55"/>
      <c r="G496" s="44"/>
      <c r="H496" s="30" t="e">
        <f aca="false">G496/F496</f>
        <v>#DIV/0!</v>
      </c>
    </row>
    <row r="497" customFormat="false" ht="15.75" hidden="true" customHeight="true" outlineLevel="0" collapsed="false">
      <c r="A497" s="34" t="s">
        <v>332</v>
      </c>
      <c r="B497" s="21" t="s">
        <v>125</v>
      </c>
      <c r="C497" s="21" t="s">
        <v>28</v>
      </c>
      <c r="D497" s="21" t="s">
        <v>333</v>
      </c>
      <c r="E497" s="21"/>
      <c r="F497" s="55" t="n">
        <f aca="false">F498</f>
        <v>0</v>
      </c>
      <c r="G497" s="55" t="n">
        <f aca="false">G498</f>
        <v>0</v>
      </c>
      <c r="H497" s="23" t="e">
        <f aca="false">G497/F497</f>
        <v>#DIV/0!</v>
      </c>
    </row>
    <row r="498" customFormat="false" ht="24" hidden="true" customHeight="false" outlineLevel="0" collapsed="false">
      <c r="A498" s="28" t="s">
        <v>165</v>
      </c>
      <c r="B498" s="21" t="s">
        <v>125</v>
      </c>
      <c r="C498" s="21" t="s">
        <v>28</v>
      </c>
      <c r="D498" s="21" t="s">
        <v>333</v>
      </c>
      <c r="E498" s="21" t="s">
        <v>31</v>
      </c>
      <c r="F498" s="55" t="n">
        <f aca="false">F499</f>
        <v>0</v>
      </c>
      <c r="G498" s="55" t="n">
        <f aca="false">G499</f>
        <v>0</v>
      </c>
      <c r="H498" s="23" t="e">
        <f aca="false">G498/F498</f>
        <v>#DIV/0!</v>
      </c>
    </row>
    <row r="499" customFormat="false" ht="15.75" hidden="true" customHeight="false" outlineLevel="0" collapsed="false">
      <c r="A499" s="28" t="s">
        <v>32</v>
      </c>
      <c r="B499" s="21" t="s">
        <v>125</v>
      </c>
      <c r="C499" s="21" t="s">
        <v>28</v>
      </c>
      <c r="D499" s="21" t="s">
        <v>333</v>
      </c>
      <c r="E499" s="21" t="s">
        <v>33</v>
      </c>
      <c r="F499" s="55"/>
      <c r="G499" s="44"/>
      <c r="H499" s="23" t="e">
        <f aca="false">G499/F499</f>
        <v>#DIV/0!</v>
      </c>
    </row>
    <row r="500" customFormat="false" ht="12.75" hidden="false" customHeight="false" outlineLevel="0" collapsed="false">
      <c r="A500" s="108" t="s">
        <v>334</v>
      </c>
      <c r="B500" s="38" t="s">
        <v>125</v>
      </c>
      <c r="C500" s="39" t="s">
        <v>37</v>
      </c>
      <c r="D500" s="39"/>
      <c r="E500" s="39"/>
      <c r="F500" s="64" t="n">
        <f aca="false">F501+F507+F510+F511</f>
        <v>27629.9</v>
      </c>
      <c r="G500" s="64" t="n">
        <f aca="false">G501+G507+G510+G511</f>
        <v>27629.9</v>
      </c>
      <c r="H500" s="23" t="n">
        <f aca="false">G500/F500</f>
        <v>1</v>
      </c>
      <c r="I500" s="15"/>
    </row>
    <row r="501" customFormat="false" ht="12.75" hidden="false" customHeight="false" outlineLevel="0" collapsed="false">
      <c r="A501" s="28" t="s">
        <v>80</v>
      </c>
      <c r="B501" s="41" t="s">
        <v>125</v>
      </c>
      <c r="C501" s="42" t="s">
        <v>37</v>
      </c>
      <c r="D501" s="42" t="s">
        <v>335</v>
      </c>
      <c r="E501" s="42"/>
      <c r="F501" s="43" t="n">
        <f aca="false">F502+F504</f>
        <v>20189.2</v>
      </c>
      <c r="G501" s="43" t="n">
        <f aca="false">G502+G504</f>
        <v>20189.2</v>
      </c>
      <c r="H501" s="23" t="n">
        <f aca="false">G501/F501</f>
        <v>1</v>
      </c>
      <c r="I501" s="15"/>
    </row>
    <row r="502" customFormat="false" ht="24" hidden="false" customHeight="false" outlineLevel="0" collapsed="false">
      <c r="A502" s="28" t="s">
        <v>165</v>
      </c>
      <c r="B502" s="41" t="s">
        <v>125</v>
      </c>
      <c r="C502" s="42" t="s">
        <v>37</v>
      </c>
      <c r="D502" s="42" t="s">
        <v>335</v>
      </c>
      <c r="E502" s="21" t="s">
        <v>31</v>
      </c>
      <c r="F502" s="43" t="n">
        <f aca="false">F503</f>
        <v>105.2</v>
      </c>
      <c r="G502" s="43" t="n">
        <f aca="false">G503</f>
        <v>105.2</v>
      </c>
      <c r="H502" s="23" t="n">
        <f aca="false">G502/F502</f>
        <v>1</v>
      </c>
      <c r="I502" s="15"/>
    </row>
    <row r="503" customFormat="false" ht="12.75" hidden="false" customHeight="false" outlineLevel="0" collapsed="false">
      <c r="A503" s="28" t="s">
        <v>32</v>
      </c>
      <c r="B503" s="41" t="s">
        <v>125</v>
      </c>
      <c r="C503" s="42" t="s">
        <v>37</v>
      </c>
      <c r="D503" s="42" t="s">
        <v>335</v>
      </c>
      <c r="E503" s="21" t="s">
        <v>33</v>
      </c>
      <c r="F503" s="43" t="n">
        <v>105.2</v>
      </c>
      <c r="G503" s="43" t="n">
        <v>105.2</v>
      </c>
      <c r="H503" s="23" t="n">
        <f aca="false">G503/F503</f>
        <v>1</v>
      </c>
      <c r="I503" s="15"/>
    </row>
    <row r="504" customFormat="false" ht="24" hidden="false" customHeight="false" outlineLevel="0" collapsed="false">
      <c r="A504" s="20" t="s">
        <v>151</v>
      </c>
      <c r="B504" s="41" t="s">
        <v>125</v>
      </c>
      <c r="C504" s="42" t="s">
        <v>37</v>
      </c>
      <c r="D504" s="42" t="s">
        <v>335</v>
      </c>
      <c r="E504" s="42" t="s">
        <v>81</v>
      </c>
      <c r="F504" s="43" t="n">
        <f aca="false">F505+F506</f>
        <v>20084</v>
      </c>
      <c r="G504" s="43" t="n">
        <f aca="false">G505+G506</f>
        <v>20084</v>
      </c>
      <c r="H504" s="23" t="n">
        <f aca="false">G504/F504</f>
        <v>1</v>
      </c>
      <c r="I504" s="15"/>
    </row>
    <row r="505" customFormat="false" ht="12.75" hidden="false" customHeight="false" outlineLevel="0" collapsed="false">
      <c r="A505" s="20" t="s">
        <v>336</v>
      </c>
      <c r="B505" s="41" t="s">
        <v>125</v>
      </c>
      <c r="C505" s="42" t="s">
        <v>37</v>
      </c>
      <c r="D505" s="42" t="s">
        <v>335</v>
      </c>
      <c r="E505" s="42" t="s">
        <v>337</v>
      </c>
      <c r="F505" s="43" t="n">
        <v>13123.9</v>
      </c>
      <c r="G505" s="43" t="n">
        <v>13123.9</v>
      </c>
      <c r="H505" s="23" t="n">
        <f aca="false">G505/F505</f>
        <v>1</v>
      </c>
      <c r="I505" s="15"/>
    </row>
    <row r="506" customFormat="false" ht="24" hidden="false" customHeight="false" outlineLevel="0" collapsed="false">
      <c r="A506" s="20" t="s">
        <v>151</v>
      </c>
      <c r="B506" s="41" t="s">
        <v>125</v>
      </c>
      <c r="C506" s="42" t="s">
        <v>37</v>
      </c>
      <c r="D506" s="42" t="s">
        <v>335</v>
      </c>
      <c r="E506" s="42" t="s">
        <v>326</v>
      </c>
      <c r="F506" s="43" t="n">
        <v>6960.1</v>
      </c>
      <c r="G506" s="43" t="n">
        <v>6960.1</v>
      </c>
      <c r="H506" s="23" t="n">
        <f aca="false">G506/F506</f>
        <v>1</v>
      </c>
      <c r="I506" s="15"/>
    </row>
    <row r="507" customFormat="false" ht="36.75" hidden="false" customHeight="true" outlineLevel="0" collapsed="false">
      <c r="A507" s="28" t="s">
        <v>338</v>
      </c>
      <c r="B507" s="41" t="s">
        <v>125</v>
      </c>
      <c r="C507" s="42" t="s">
        <v>37</v>
      </c>
      <c r="D507" s="42" t="s">
        <v>339</v>
      </c>
      <c r="E507" s="42"/>
      <c r="F507" s="46" t="n">
        <f aca="false">F509</f>
        <v>219.7</v>
      </c>
      <c r="G507" s="46" t="n">
        <f aca="false">G509</f>
        <v>219.7</v>
      </c>
      <c r="H507" s="23" t="n">
        <f aca="false">G507/F507</f>
        <v>1</v>
      </c>
      <c r="I507" s="15"/>
    </row>
    <row r="508" customFormat="false" ht="29.25" hidden="false" customHeight="true" outlineLevel="0" collapsed="false">
      <c r="A508" s="28" t="s">
        <v>80</v>
      </c>
      <c r="B508" s="41" t="s">
        <v>125</v>
      </c>
      <c r="C508" s="42" t="s">
        <v>37</v>
      </c>
      <c r="D508" s="42" t="s">
        <v>339</v>
      </c>
      <c r="E508" s="42" t="s">
        <v>81</v>
      </c>
      <c r="F508" s="46" t="n">
        <f aca="false">F509</f>
        <v>219.7</v>
      </c>
      <c r="G508" s="46" t="n">
        <f aca="false">G509</f>
        <v>219.7</v>
      </c>
      <c r="H508" s="23" t="n">
        <f aca="false">G508/F508</f>
        <v>1</v>
      </c>
      <c r="I508" s="15"/>
    </row>
    <row r="509" customFormat="false" ht="26.25" hidden="false" customHeight="true" outlineLevel="0" collapsed="false">
      <c r="A509" s="20" t="s">
        <v>151</v>
      </c>
      <c r="B509" s="41" t="s">
        <v>125</v>
      </c>
      <c r="C509" s="42" t="s">
        <v>37</v>
      </c>
      <c r="D509" s="42" t="s">
        <v>339</v>
      </c>
      <c r="E509" s="42" t="s">
        <v>326</v>
      </c>
      <c r="F509" s="46" t="n">
        <v>219.7</v>
      </c>
      <c r="G509" s="46" t="n">
        <v>219.7</v>
      </c>
      <c r="H509" s="23" t="n">
        <f aca="false">G509/F509</f>
        <v>1</v>
      </c>
      <c r="I509" s="15"/>
    </row>
    <row r="510" customFormat="false" ht="48" hidden="false" customHeight="false" outlineLevel="0" collapsed="false">
      <c r="A510" s="20" t="s">
        <v>340</v>
      </c>
      <c r="B510" s="41" t="s">
        <v>125</v>
      </c>
      <c r="C510" s="42" t="s">
        <v>37</v>
      </c>
      <c r="D510" s="42" t="s">
        <v>341</v>
      </c>
      <c r="E510" s="42" t="s">
        <v>326</v>
      </c>
      <c r="F510" s="46" t="n">
        <v>3178.7</v>
      </c>
      <c r="G510" s="46" t="n">
        <v>3178.7</v>
      </c>
      <c r="H510" s="23" t="n">
        <f aca="false">G510/F510</f>
        <v>1</v>
      </c>
      <c r="I510" s="15"/>
    </row>
    <row r="511" customFormat="false" ht="12.75" hidden="false" customHeight="false" outlineLevel="0" collapsed="false">
      <c r="A511" s="20" t="s">
        <v>342</v>
      </c>
      <c r="B511" s="41" t="s">
        <v>125</v>
      </c>
      <c r="C511" s="42" t="s">
        <v>37</v>
      </c>
      <c r="D511" s="42" t="s">
        <v>343</v>
      </c>
      <c r="E511" s="42"/>
      <c r="F511" s="46" t="n">
        <f aca="false">F512</f>
        <v>4042.3</v>
      </c>
      <c r="G511" s="46" t="n">
        <f aca="false">G512</f>
        <v>4042.3</v>
      </c>
      <c r="H511" s="23" t="n">
        <f aca="false">G511/F511</f>
        <v>1</v>
      </c>
      <c r="I511" s="15"/>
    </row>
    <row r="512" customFormat="false" ht="24" hidden="false" customHeight="false" outlineLevel="0" collapsed="false">
      <c r="A512" s="20" t="s">
        <v>151</v>
      </c>
      <c r="B512" s="41" t="s">
        <v>125</v>
      </c>
      <c r="C512" s="42" t="s">
        <v>37</v>
      </c>
      <c r="D512" s="42" t="s">
        <v>343</v>
      </c>
      <c r="E512" s="42" t="s">
        <v>326</v>
      </c>
      <c r="F512" s="43" t="n">
        <v>4042.3</v>
      </c>
      <c r="G512" s="43" t="n">
        <v>4042.3</v>
      </c>
      <c r="H512" s="23" t="n">
        <f aca="false">G512/F512</f>
        <v>1</v>
      </c>
      <c r="I512" s="15"/>
    </row>
    <row r="513" customFormat="false" ht="36" hidden="true" customHeight="true" outlineLevel="0" collapsed="false">
      <c r="A513" s="32" t="s">
        <v>344</v>
      </c>
      <c r="B513" s="38" t="s">
        <v>125</v>
      </c>
      <c r="C513" s="39" t="s">
        <v>61</v>
      </c>
      <c r="D513" s="39"/>
      <c r="E513" s="39"/>
      <c r="F513" s="40" t="n">
        <f aca="false">F515</f>
        <v>0</v>
      </c>
      <c r="G513" s="40" t="n">
        <f aca="false">G515</f>
        <v>0</v>
      </c>
      <c r="H513" s="30" t="e">
        <f aca="false">G513/F513</f>
        <v>#DIV/0!</v>
      </c>
    </row>
    <row r="514" customFormat="false" ht="12.75" hidden="true" customHeight="false" outlineLevel="0" collapsed="false">
      <c r="A514" s="28"/>
      <c r="B514" s="41" t="s">
        <v>125</v>
      </c>
      <c r="C514" s="42" t="s">
        <v>61</v>
      </c>
      <c r="D514" s="42"/>
      <c r="E514" s="42"/>
      <c r="F514" s="46" t="n">
        <f aca="false">F516</f>
        <v>0</v>
      </c>
      <c r="G514" s="46" t="n">
        <f aca="false">G516</f>
        <v>0</v>
      </c>
      <c r="H514" s="30" t="e">
        <f aca="false">G514/F514</f>
        <v>#DIV/0!</v>
      </c>
    </row>
    <row r="515" customFormat="false" ht="23.25" hidden="true" customHeight="true" outlineLevel="0" collapsed="false">
      <c r="A515" s="28"/>
      <c r="B515" s="41" t="s">
        <v>125</v>
      </c>
      <c r="C515" s="42" t="s">
        <v>61</v>
      </c>
      <c r="D515" s="42"/>
      <c r="E515" s="42"/>
      <c r="F515" s="43" t="n">
        <f aca="false">F516</f>
        <v>0</v>
      </c>
      <c r="G515" s="43" t="n">
        <f aca="false">G516</f>
        <v>0</v>
      </c>
      <c r="H515" s="30" t="e">
        <f aca="false">G515/F515</f>
        <v>#DIV/0!</v>
      </c>
    </row>
    <row r="516" customFormat="false" ht="33.75" hidden="true" customHeight="true" outlineLevel="0" collapsed="false">
      <c r="A516" s="34"/>
      <c r="B516" s="41" t="s">
        <v>125</v>
      </c>
      <c r="C516" s="42" t="s">
        <v>61</v>
      </c>
      <c r="D516" s="42"/>
      <c r="E516" s="42"/>
      <c r="F516" s="43"/>
      <c r="G516" s="109"/>
      <c r="H516" s="30" t="e">
        <f aca="false">G516/F516</f>
        <v>#DIV/0!</v>
      </c>
    </row>
    <row r="517" customFormat="false" ht="21" hidden="false" customHeight="true" outlineLevel="0" collapsed="false">
      <c r="A517" s="67" t="s">
        <v>345</v>
      </c>
      <c r="B517" s="12" t="s">
        <v>71</v>
      </c>
      <c r="C517" s="12"/>
      <c r="D517" s="12"/>
      <c r="E517" s="12"/>
      <c r="F517" s="13" t="n">
        <f aca="false">F518+F538</f>
        <v>18170.8</v>
      </c>
      <c r="G517" s="13" t="n">
        <f aca="false">G518+G538</f>
        <v>22073.1</v>
      </c>
      <c r="H517" s="14" t="n">
        <f aca="false">G517/F517</f>
        <v>1.21475664252537</v>
      </c>
      <c r="I517" s="15"/>
    </row>
    <row r="518" customFormat="false" ht="17.25" hidden="false" customHeight="true" outlineLevel="0" collapsed="false">
      <c r="A518" s="48" t="s">
        <v>346</v>
      </c>
      <c r="B518" s="17" t="s">
        <v>71</v>
      </c>
      <c r="C518" s="17" t="s">
        <v>16</v>
      </c>
      <c r="D518" s="17"/>
      <c r="E518" s="17"/>
      <c r="F518" s="18" t="n">
        <f aca="false">F519+F521+F533</f>
        <v>17788.6</v>
      </c>
      <c r="G518" s="18" t="n">
        <f aca="false">G519+G521+G533+G536</f>
        <v>21690.9</v>
      </c>
      <c r="H518" s="27" t="n">
        <f aca="false">G518/F518</f>
        <v>1.21937083300541</v>
      </c>
      <c r="I518" s="15"/>
    </row>
    <row r="519" customFormat="false" ht="29.25" hidden="false" customHeight="true" outlineLevel="0" collapsed="false">
      <c r="A519" s="34" t="s">
        <v>89</v>
      </c>
      <c r="B519" s="21" t="s">
        <v>71</v>
      </c>
      <c r="C519" s="21" t="s">
        <v>16</v>
      </c>
      <c r="D519" s="21" t="s">
        <v>347</v>
      </c>
      <c r="E519" s="21" t="s">
        <v>90</v>
      </c>
      <c r="F519" s="22" t="n">
        <f aca="false">F520</f>
        <v>16070.2</v>
      </c>
      <c r="G519" s="22" t="n">
        <f aca="false">G520</f>
        <v>17116.2</v>
      </c>
      <c r="H519" s="23" t="n">
        <f aca="false">G519/F519</f>
        <v>1.06508942016901</v>
      </c>
      <c r="I519" s="15"/>
    </row>
    <row r="520" customFormat="false" ht="24" hidden="false" customHeight="true" outlineLevel="0" collapsed="false">
      <c r="A520" s="34" t="s">
        <v>110</v>
      </c>
      <c r="B520" s="21" t="s">
        <v>71</v>
      </c>
      <c r="C520" s="21" t="s">
        <v>16</v>
      </c>
      <c r="D520" s="21" t="s">
        <v>347</v>
      </c>
      <c r="E520" s="21" t="s">
        <v>111</v>
      </c>
      <c r="F520" s="22" t="n">
        <v>16070.2</v>
      </c>
      <c r="G520" s="22" t="n">
        <f aca="false">16070.2+1046</f>
        <v>17116.2</v>
      </c>
      <c r="H520" s="23" t="n">
        <f aca="false">G520/F520</f>
        <v>1.06508942016901</v>
      </c>
      <c r="I520" s="15"/>
    </row>
    <row r="521" customFormat="false" ht="28.5" hidden="false" customHeight="true" outlineLevel="0" collapsed="false">
      <c r="A521" s="34" t="s">
        <v>174</v>
      </c>
      <c r="B521" s="21" t="s">
        <v>71</v>
      </c>
      <c r="C521" s="21" t="s">
        <v>16</v>
      </c>
      <c r="D521" s="21" t="s">
        <v>348</v>
      </c>
      <c r="E521" s="21"/>
      <c r="F521" s="22" t="n">
        <f aca="false">F522</f>
        <v>500</v>
      </c>
      <c r="G521" s="22" t="n">
        <f aca="false">G522</f>
        <v>850</v>
      </c>
      <c r="H521" s="23" t="n">
        <f aca="false">G521/F521</f>
        <v>1.7</v>
      </c>
      <c r="I521" s="15"/>
    </row>
    <row r="522" customFormat="false" ht="29.25" hidden="false" customHeight="true" outlineLevel="0" collapsed="false">
      <c r="A522" s="34" t="s">
        <v>349</v>
      </c>
      <c r="B522" s="21" t="s">
        <v>71</v>
      </c>
      <c r="C522" s="21" t="s">
        <v>16</v>
      </c>
      <c r="D522" s="21" t="s">
        <v>350</v>
      </c>
      <c r="E522" s="21"/>
      <c r="F522" s="22" t="n">
        <f aca="false">F523+F529+F531</f>
        <v>500</v>
      </c>
      <c r="G522" s="22" t="n">
        <f aca="false">G523+G529+G531</f>
        <v>850</v>
      </c>
      <c r="H522" s="23" t="n">
        <f aca="false">G522/F522</f>
        <v>1.7</v>
      </c>
      <c r="I522" s="15"/>
    </row>
    <row r="523" customFormat="false" ht="24" hidden="false" customHeight="true" outlineLevel="0" collapsed="false">
      <c r="A523" s="34" t="s">
        <v>165</v>
      </c>
      <c r="B523" s="21" t="s">
        <v>71</v>
      </c>
      <c r="C523" s="21" t="s">
        <v>16</v>
      </c>
      <c r="D523" s="21" t="s">
        <v>350</v>
      </c>
      <c r="E523" s="21" t="s">
        <v>31</v>
      </c>
      <c r="F523" s="22" t="n">
        <f aca="false">F524</f>
        <v>59.7</v>
      </c>
      <c r="G523" s="22" t="n">
        <f aca="false">G524</f>
        <v>59.7</v>
      </c>
      <c r="H523" s="23" t="n">
        <f aca="false">G523/F523</f>
        <v>1</v>
      </c>
      <c r="I523" s="15"/>
    </row>
    <row r="524" customFormat="false" ht="32.25" hidden="false" customHeight="true" outlineLevel="0" collapsed="false">
      <c r="A524" s="20" t="s">
        <v>32</v>
      </c>
      <c r="B524" s="21" t="s">
        <v>71</v>
      </c>
      <c r="C524" s="21" t="s">
        <v>16</v>
      </c>
      <c r="D524" s="21" t="s">
        <v>350</v>
      </c>
      <c r="E524" s="21" t="s">
        <v>148</v>
      </c>
      <c r="F524" s="22" t="n">
        <v>59.7</v>
      </c>
      <c r="G524" s="22" t="n">
        <v>59.7</v>
      </c>
      <c r="H524" s="23" t="n">
        <f aca="false">G524/F524</f>
        <v>1</v>
      </c>
      <c r="I524" s="15"/>
    </row>
    <row r="525" customFormat="false" ht="27" hidden="true" customHeight="true" outlineLevel="0" collapsed="false">
      <c r="A525" s="110" t="s">
        <v>351</v>
      </c>
      <c r="B525" s="12" t="s">
        <v>173</v>
      </c>
      <c r="C525" s="111"/>
      <c r="D525" s="111"/>
      <c r="E525" s="111"/>
      <c r="F525" s="13" t="n">
        <f aca="false">F526</f>
        <v>0</v>
      </c>
      <c r="G525" s="13" t="n">
        <f aca="false">G526</f>
        <v>0</v>
      </c>
      <c r="H525" s="30" t="e">
        <f aca="false">G525/F525</f>
        <v>#DIV/0!</v>
      </c>
    </row>
    <row r="526" customFormat="false" ht="19.5" hidden="true" customHeight="true" outlineLevel="0" collapsed="false">
      <c r="A526" s="16" t="s">
        <v>352</v>
      </c>
      <c r="B526" s="62" t="s">
        <v>173</v>
      </c>
      <c r="C526" s="63" t="s">
        <v>16</v>
      </c>
      <c r="D526" s="63"/>
      <c r="E526" s="63"/>
      <c r="F526" s="18" t="n">
        <f aca="false">F527</f>
        <v>0</v>
      </c>
      <c r="G526" s="18" t="n">
        <f aca="false">G527</f>
        <v>0</v>
      </c>
      <c r="H526" s="30" t="e">
        <f aca="false">G526/F526</f>
        <v>#DIV/0!</v>
      </c>
    </row>
    <row r="527" customFormat="false" ht="24" hidden="true" customHeight="true" outlineLevel="0" collapsed="false">
      <c r="A527" s="34" t="s">
        <v>89</v>
      </c>
      <c r="B527" s="41" t="s">
        <v>173</v>
      </c>
      <c r="C527" s="42" t="s">
        <v>16</v>
      </c>
      <c r="D527" s="42" t="s">
        <v>353</v>
      </c>
      <c r="E527" s="42" t="s">
        <v>90</v>
      </c>
      <c r="F527" s="22" t="n">
        <f aca="false">F528</f>
        <v>0</v>
      </c>
      <c r="G527" s="22" t="n">
        <f aca="false">G528</f>
        <v>0</v>
      </c>
      <c r="H527" s="30" t="e">
        <f aca="false">G527/F527</f>
        <v>#DIV/0!</v>
      </c>
    </row>
    <row r="528" customFormat="false" ht="27" hidden="true" customHeight="true" outlineLevel="0" collapsed="false">
      <c r="A528" s="70" t="s">
        <v>110</v>
      </c>
      <c r="B528" s="41" t="s">
        <v>173</v>
      </c>
      <c r="C528" s="42" t="s">
        <v>16</v>
      </c>
      <c r="D528" s="42" t="s">
        <v>353</v>
      </c>
      <c r="E528" s="42" t="s">
        <v>111</v>
      </c>
      <c r="F528" s="22"/>
      <c r="G528" s="35"/>
      <c r="H528" s="30" t="e">
        <f aca="false">G528/F528</f>
        <v>#DIV/0!</v>
      </c>
    </row>
    <row r="529" customFormat="false" ht="27" hidden="false" customHeight="true" outlineLevel="0" collapsed="false">
      <c r="A529" s="28" t="s">
        <v>80</v>
      </c>
      <c r="B529" s="21" t="s">
        <v>71</v>
      </c>
      <c r="C529" s="21" t="s">
        <v>16</v>
      </c>
      <c r="D529" s="21" t="s">
        <v>350</v>
      </c>
      <c r="E529" s="42" t="s">
        <v>81</v>
      </c>
      <c r="F529" s="22" t="n">
        <f aca="false">F530</f>
        <v>338</v>
      </c>
      <c r="G529" s="22" t="n">
        <f aca="false">G530</f>
        <v>338</v>
      </c>
      <c r="H529" s="23" t="n">
        <f aca="false">G529/F529</f>
        <v>1</v>
      </c>
      <c r="I529" s="15"/>
    </row>
    <row r="530" customFormat="false" ht="27" hidden="false" customHeight="true" outlineLevel="0" collapsed="false">
      <c r="A530" s="70" t="s">
        <v>82</v>
      </c>
      <c r="B530" s="21" t="s">
        <v>71</v>
      </c>
      <c r="C530" s="21" t="s">
        <v>16</v>
      </c>
      <c r="D530" s="21" t="s">
        <v>350</v>
      </c>
      <c r="E530" s="42" t="s">
        <v>53</v>
      </c>
      <c r="F530" s="22" t="n">
        <v>338</v>
      </c>
      <c r="G530" s="22" t="n">
        <v>338</v>
      </c>
      <c r="H530" s="23" t="n">
        <f aca="false">G530/F530</f>
        <v>1</v>
      </c>
      <c r="I530" s="15"/>
    </row>
    <row r="531" customFormat="false" ht="27" hidden="false" customHeight="true" outlineLevel="0" collapsed="false">
      <c r="A531" s="20" t="s">
        <v>39</v>
      </c>
      <c r="B531" s="21" t="s">
        <v>71</v>
      </c>
      <c r="C531" s="21" t="s">
        <v>16</v>
      </c>
      <c r="D531" s="21" t="s">
        <v>350</v>
      </c>
      <c r="E531" s="42" t="s">
        <v>40</v>
      </c>
      <c r="F531" s="22" t="n">
        <f aca="false">F532</f>
        <v>102.3</v>
      </c>
      <c r="G531" s="22" t="n">
        <f aca="false">G532</f>
        <v>452.3</v>
      </c>
      <c r="H531" s="80" t="s">
        <v>354</v>
      </c>
      <c r="I531" s="15"/>
    </row>
    <row r="532" customFormat="false" ht="27" hidden="false" customHeight="true" outlineLevel="0" collapsed="false">
      <c r="A532" s="70" t="s">
        <v>41</v>
      </c>
      <c r="B532" s="21" t="s">
        <v>71</v>
      </c>
      <c r="C532" s="21" t="s">
        <v>16</v>
      </c>
      <c r="D532" s="21" t="s">
        <v>350</v>
      </c>
      <c r="E532" s="42" t="s">
        <v>42</v>
      </c>
      <c r="F532" s="22" t="n">
        <v>102.3</v>
      </c>
      <c r="G532" s="22" t="n">
        <f aca="false">102.3+350</f>
        <v>452.3</v>
      </c>
      <c r="H532" s="80" t="s">
        <v>354</v>
      </c>
      <c r="I532" s="15"/>
    </row>
    <row r="533" customFormat="false" ht="27" hidden="false" customHeight="true" outlineLevel="0" collapsed="false">
      <c r="A533" s="20" t="s">
        <v>25</v>
      </c>
      <c r="B533" s="21" t="s">
        <v>71</v>
      </c>
      <c r="C533" s="21" t="s">
        <v>16</v>
      </c>
      <c r="D533" s="21" t="s">
        <v>26</v>
      </c>
      <c r="E533" s="99"/>
      <c r="F533" s="22" t="n">
        <f aca="false">F534</f>
        <v>1218.4</v>
      </c>
      <c r="G533" s="22" t="n">
        <f aca="false">G534</f>
        <v>2204.9</v>
      </c>
      <c r="H533" s="23" t="n">
        <f aca="false">G533/F533</f>
        <v>1.80966841759685</v>
      </c>
      <c r="I533" s="15"/>
    </row>
    <row r="534" customFormat="false" ht="27" hidden="false" customHeight="true" outlineLevel="0" collapsed="false">
      <c r="A534" s="20" t="s">
        <v>89</v>
      </c>
      <c r="B534" s="21" t="s">
        <v>71</v>
      </c>
      <c r="C534" s="21" t="s">
        <v>16</v>
      </c>
      <c r="D534" s="21" t="s">
        <v>26</v>
      </c>
      <c r="E534" s="99" t="s">
        <v>90</v>
      </c>
      <c r="F534" s="22" t="n">
        <f aca="false">F535</f>
        <v>1218.4</v>
      </c>
      <c r="G534" s="22" t="n">
        <f aca="false">G535</f>
        <v>2204.9</v>
      </c>
      <c r="H534" s="23" t="n">
        <f aca="false">G534/F534</f>
        <v>1.80966841759685</v>
      </c>
      <c r="I534" s="15"/>
    </row>
    <row r="535" customFormat="false" ht="27" hidden="false" customHeight="true" outlineLevel="0" collapsed="false">
      <c r="A535" s="20" t="s">
        <v>91</v>
      </c>
      <c r="B535" s="21" t="s">
        <v>71</v>
      </c>
      <c r="C535" s="21" t="s">
        <v>16</v>
      </c>
      <c r="D535" s="21" t="s">
        <v>26</v>
      </c>
      <c r="E535" s="99" t="s">
        <v>92</v>
      </c>
      <c r="F535" s="22" t="n">
        <v>1218.4</v>
      </c>
      <c r="G535" s="22" t="n">
        <f aca="false">1218.4+986.5</f>
        <v>2204.9</v>
      </c>
      <c r="H535" s="23" t="n">
        <f aca="false">G535/F535</f>
        <v>1.80966841759685</v>
      </c>
      <c r="I535" s="15"/>
    </row>
    <row r="536" customFormat="false" ht="27" hidden="true" customHeight="true" outlineLevel="0" collapsed="false">
      <c r="A536" s="20" t="s">
        <v>355</v>
      </c>
      <c r="B536" s="21" t="s">
        <v>71</v>
      </c>
      <c r="C536" s="21" t="s">
        <v>16</v>
      </c>
      <c r="D536" s="21" t="s">
        <v>356</v>
      </c>
      <c r="E536" s="99"/>
      <c r="F536" s="22"/>
      <c r="G536" s="22" t="n">
        <f aca="false">G537</f>
        <v>1519.8</v>
      </c>
      <c r="H536" s="23"/>
      <c r="I536" s="15"/>
    </row>
    <row r="537" customFormat="false" ht="27" hidden="true" customHeight="true" outlineLevel="0" collapsed="false">
      <c r="A537" s="20" t="s">
        <v>32</v>
      </c>
      <c r="B537" s="21" t="s">
        <v>71</v>
      </c>
      <c r="C537" s="21" t="s">
        <v>16</v>
      </c>
      <c r="D537" s="21" t="s">
        <v>356</v>
      </c>
      <c r="E537" s="99" t="s">
        <v>33</v>
      </c>
      <c r="F537" s="22"/>
      <c r="G537" s="22" t="n">
        <f aca="false">19.8+1500</f>
        <v>1519.8</v>
      </c>
      <c r="H537" s="23"/>
      <c r="I537" s="15"/>
    </row>
    <row r="538" s="76" customFormat="true" ht="27" hidden="false" customHeight="true" outlineLevel="0" collapsed="false">
      <c r="A538" s="24" t="s">
        <v>357</v>
      </c>
      <c r="B538" s="25" t="s">
        <v>71</v>
      </c>
      <c r="C538" s="25" t="s">
        <v>28</v>
      </c>
      <c r="D538" s="25"/>
      <c r="E538" s="102"/>
      <c r="F538" s="26" t="n">
        <f aca="false">F539</f>
        <v>382.2</v>
      </c>
      <c r="G538" s="26" t="n">
        <f aca="false">G539</f>
        <v>382.2</v>
      </c>
      <c r="H538" s="27" t="n">
        <f aca="false">G538/F538</f>
        <v>1</v>
      </c>
      <c r="I538" s="15"/>
    </row>
    <row r="539" s="76" customFormat="true" ht="27" hidden="false" customHeight="true" outlineLevel="0" collapsed="false">
      <c r="A539" s="20" t="s">
        <v>332</v>
      </c>
      <c r="B539" s="21" t="s">
        <v>71</v>
      </c>
      <c r="C539" s="21" t="s">
        <v>28</v>
      </c>
      <c r="D539" s="21" t="s">
        <v>333</v>
      </c>
      <c r="E539" s="99"/>
      <c r="F539" s="22" t="n">
        <f aca="false">F540</f>
        <v>382.2</v>
      </c>
      <c r="G539" s="22" t="n">
        <f aca="false">G540</f>
        <v>382.2</v>
      </c>
      <c r="H539" s="23" t="n">
        <f aca="false">G539/F539</f>
        <v>1</v>
      </c>
      <c r="I539" s="15"/>
    </row>
    <row r="540" s="76" customFormat="true" ht="27" hidden="false" customHeight="true" outlineLevel="0" collapsed="false">
      <c r="A540" s="34" t="s">
        <v>165</v>
      </c>
      <c r="B540" s="21" t="s">
        <v>71</v>
      </c>
      <c r="C540" s="21" t="s">
        <v>28</v>
      </c>
      <c r="D540" s="21" t="s">
        <v>333</v>
      </c>
      <c r="E540" s="99" t="s">
        <v>31</v>
      </c>
      <c r="F540" s="22" t="n">
        <f aca="false">F541</f>
        <v>382.2</v>
      </c>
      <c r="G540" s="22" t="n">
        <f aca="false">G541</f>
        <v>382.2</v>
      </c>
      <c r="H540" s="23" t="n">
        <f aca="false">G540/F540</f>
        <v>1</v>
      </c>
      <c r="I540" s="15"/>
    </row>
    <row r="541" customFormat="false" ht="27" hidden="false" customHeight="true" outlineLevel="0" collapsed="false">
      <c r="A541" s="20" t="s">
        <v>32</v>
      </c>
      <c r="B541" s="21" t="s">
        <v>71</v>
      </c>
      <c r="C541" s="21" t="s">
        <v>28</v>
      </c>
      <c r="D541" s="21" t="s">
        <v>333</v>
      </c>
      <c r="E541" s="99" t="s">
        <v>148</v>
      </c>
      <c r="F541" s="22" t="n">
        <v>382.2</v>
      </c>
      <c r="G541" s="22" t="n">
        <v>382.2</v>
      </c>
      <c r="H541" s="23" t="n">
        <f aca="false">G541/F541</f>
        <v>1</v>
      </c>
      <c r="I541" s="15"/>
    </row>
    <row r="542" customFormat="false" ht="27" hidden="false" customHeight="true" outlineLevel="0" collapsed="false">
      <c r="A542" s="110" t="s">
        <v>351</v>
      </c>
      <c r="B542" s="12" t="s">
        <v>173</v>
      </c>
      <c r="C542" s="111"/>
      <c r="D542" s="111"/>
      <c r="E542" s="111"/>
      <c r="F542" s="13" t="n">
        <f aca="false">F543</f>
        <v>500</v>
      </c>
      <c r="G542" s="13" t="n">
        <f aca="false">G543</f>
        <v>1000</v>
      </c>
      <c r="H542" s="112" t="s">
        <v>358</v>
      </c>
      <c r="I542" s="15"/>
    </row>
    <row r="543" customFormat="false" ht="27" hidden="false" customHeight="true" outlineLevel="0" collapsed="false">
      <c r="A543" s="16" t="s">
        <v>352</v>
      </c>
      <c r="B543" s="62" t="s">
        <v>173</v>
      </c>
      <c r="C543" s="63" t="s">
        <v>16</v>
      </c>
      <c r="D543" s="63"/>
      <c r="E543" s="63"/>
      <c r="F543" s="22" t="n">
        <f aca="false">F544</f>
        <v>500</v>
      </c>
      <c r="G543" s="22" t="n">
        <f aca="false">G544</f>
        <v>1000</v>
      </c>
      <c r="H543" s="80" t="s">
        <v>358</v>
      </c>
      <c r="I543" s="15"/>
    </row>
    <row r="544" customFormat="false" ht="27" hidden="false" customHeight="true" outlineLevel="0" collapsed="false">
      <c r="A544" s="20" t="s">
        <v>89</v>
      </c>
      <c r="B544" s="41" t="s">
        <v>173</v>
      </c>
      <c r="C544" s="42" t="s">
        <v>16</v>
      </c>
      <c r="D544" s="42" t="s">
        <v>353</v>
      </c>
      <c r="E544" s="42" t="s">
        <v>90</v>
      </c>
      <c r="F544" s="22" t="n">
        <f aca="false">F545</f>
        <v>500</v>
      </c>
      <c r="G544" s="22" t="n">
        <f aca="false">G545</f>
        <v>1000</v>
      </c>
      <c r="H544" s="80" t="s">
        <v>203</v>
      </c>
      <c r="I544" s="15"/>
    </row>
    <row r="545" customFormat="false" ht="27" hidden="false" customHeight="true" outlineLevel="0" collapsed="false">
      <c r="A545" s="70" t="s">
        <v>110</v>
      </c>
      <c r="B545" s="41" t="s">
        <v>173</v>
      </c>
      <c r="C545" s="42" t="s">
        <v>16</v>
      </c>
      <c r="D545" s="42" t="s">
        <v>353</v>
      </c>
      <c r="E545" s="42" t="s">
        <v>111</v>
      </c>
      <c r="F545" s="22" t="n">
        <v>500</v>
      </c>
      <c r="G545" s="22" t="n">
        <v>1000</v>
      </c>
      <c r="H545" s="80" t="s">
        <v>203</v>
      </c>
      <c r="I545" s="15"/>
    </row>
    <row r="546" customFormat="false" ht="22.5" hidden="false" customHeight="true" outlineLevel="0" collapsed="false">
      <c r="A546" s="67" t="s">
        <v>359</v>
      </c>
      <c r="B546" s="12" t="s">
        <v>77</v>
      </c>
      <c r="C546" s="12"/>
      <c r="D546" s="12"/>
      <c r="E546" s="12"/>
      <c r="F546" s="13" t="n">
        <f aca="false">F547</f>
        <v>3.9</v>
      </c>
      <c r="G546" s="13" t="n">
        <f aca="false">G547</f>
        <v>3.9</v>
      </c>
      <c r="H546" s="14" t="n">
        <f aca="false">G546/F546</f>
        <v>1</v>
      </c>
      <c r="I546" s="15"/>
    </row>
    <row r="547" customFormat="false" ht="21" hidden="false" customHeight="true" outlineLevel="0" collapsed="false">
      <c r="A547" s="48" t="s">
        <v>360</v>
      </c>
      <c r="B547" s="62" t="s">
        <v>77</v>
      </c>
      <c r="C547" s="62" t="s">
        <v>14</v>
      </c>
      <c r="D547" s="62"/>
      <c r="E547" s="62"/>
      <c r="F547" s="64" t="n">
        <f aca="false">F548</f>
        <v>3.9</v>
      </c>
      <c r="G547" s="64" t="n">
        <f aca="false">G548</f>
        <v>3.9</v>
      </c>
      <c r="H547" s="27" t="n">
        <f aca="false">G547/F547</f>
        <v>1</v>
      </c>
      <c r="I547" s="15"/>
    </row>
    <row r="548" customFormat="false" ht="22.5" hidden="false" customHeight="true" outlineLevel="0" collapsed="false">
      <c r="A548" s="34" t="s">
        <v>359</v>
      </c>
      <c r="B548" s="41" t="s">
        <v>77</v>
      </c>
      <c r="C548" s="41" t="s">
        <v>14</v>
      </c>
      <c r="D548" s="41" t="s">
        <v>361</v>
      </c>
      <c r="E548" s="41" t="s">
        <v>362</v>
      </c>
      <c r="F548" s="43" t="n">
        <f aca="false">F549</f>
        <v>3.9</v>
      </c>
      <c r="G548" s="43" t="n">
        <f aca="false">G549</f>
        <v>3.9</v>
      </c>
      <c r="H548" s="23" t="n">
        <f aca="false">G548/F548</f>
        <v>1</v>
      </c>
      <c r="I548" s="15"/>
    </row>
    <row r="549" customFormat="false" ht="22.5" hidden="false" customHeight="true" outlineLevel="0" collapsed="false">
      <c r="A549" s="34" t="s">
        <v>363</v>
      </c>
      <c r="B549" s="41" t="s">
        <v>77</v>
      </c>
      <c r="C549" s="41" t="s">
        <v>14</v>
      </c>
      <c r="D549" s="41" t="s">
        <v>361</v>
      </c>
      <c r="E549" s="41" t="s">
        <v>364</v>
      </c>
      <c r="F549" s="43" t="n">
        <v>3.9</v>
      </c>
      <c r="G549" s="43" t="n">
        <v>3.9</v>
      </c>
      <c r="H549" s="23" t="n">
        <f aca="false">G549/F549</f>
        <v>1</v>
      </c>
      <c r="I549" s="15"/>
    </row>
    <row r="550" customFormat="false" ht="28.5" hidden="false" customHeight="true" outlineLevel="0" collapsed="false">
      <c r="A550" s="113" t="s">
        <v>365</v>
      </c>
      <c r="B550" s="12" t="s">
        <v>129</v>
      </c>
      <c r="C550" s="111"/>
      <c r="D550" s="111"/>
      <c r="E550" s="111"/>
      <c r="F550" s="13" t="n">
        <f aca="false">F551+F561+F565</f>
        <v>96583</v>
      </c>
      <c r="G550" s="13" t="n">
        <f aca="false">G551+G561+G565</f>
        <v>103233.9</v>
      </c>
      <c r="H550" s="14" t="n">
        <f aca="false">G550/F550</f>
        <v>1.06886201505441</v>
      </c>
      <c r="I550" s="15"/>
    </row>
    <row r="551" customFormat="false" ht="21" hidden="false" customHeight="true" outlineLevel="0" collapsed="false">
      <c r="A551" s="37" t="s">
        <v>366</v>
      </c>
      <c r="B551" s="38" t="s">
        <v>129</v>
      </c>
      <c r="C551" s="39" t="s">
        <v>14</v>
      </c>
      <c r="D551" s="39"/>
      <c r="E551" s="39"/>
      <c r="F551" s="40" t="n">
        <f aca="false">F552+F558</f>
        <v>66573.1</v>
      </c>
      <c r="G551" s="40" t="n">
        <f aca="false">G552+G558</f>
        <v>66573.1</v>
      </c>
      <c r="H551" s="27" t="n">
        <f aca="false">G551/F551</f>
        <v>1</v>
      </c>
      <c r="I551" s="15"/>
    </row>
    <row r="552" customFormat="false" ht="21" hidden="false" customHeight="true" outlineLevel="0" collapsed="false">
      <c r="A552" s="114" t="s">
        <v>367</v>
      </c>
      <c r="B552" s="41" t="s">
        <v>129</v>
      </c>
      <c r="C552" s="42" t="s">
        <v>14</v>
      </c>
      <c r="D552" s="42" t="s">
        <v>368</v>
      </c>
      <c r="E552" s="42"/>
      <c r="F552" s="43" t="n">
        <f aca="false">F553</f>
        <v>64569</v>
      </c>
      <c r="G552" s="43" t="n">
        <f aca="false">G553</f>
        <v>64569</v>
      </c>
      <c r="H552" s="23" t="n">
        <f aca="false">G552/F552</f>
        <v>1</v>
      </c>
      <c r="I552" s="15"/>
    </row>
    <row r="553" customFormat="false" ht="21" hidden="false" customHeight="true" outlineLevel="0" collapsed="false">
      <c r="A553" s="114" t="s">
        <v>369</v>
      </c>
      <c r="B553" s="41" t="s">
        <v>129</v>
      </c>
      <c r="C553" s="42" t="s">
        <v>14</v>
      </c>
      <c r="D553" s="42" t="s">
        <v>368</v>
      </c>
      <c r="E553" s="42" t="s">
        <v>108</v>
      </c>
      <c r="F553" s="43" t="n">
        <f aca="false">F554</f>
        <v>64569</v>
      </c>
      <c r="G553" s="43" t="n">
        <f aca="false">G554</f>
        <v>64569</v>
      </c>
      <c r="H553" s="23" t="n">
        <f aca="false">G553/F553</f>
        <v>1</v>
      </c>
      <c r="I553" s="15"/>
    </row>
    <row r="554" customFormat="false" ht="21" hidden="false" customHeight="true" outlineLevel="0" collapsed="false">
      <c r="A554" s="34" t="s">
        <v>370</v>
      </c>
      <c r="B554" s="41" t="s">
        <v>129</v>
      </c>
      <c r="C554" s="42" t="s">
        <v>14</v>
      </c>
      <c r="D554" s="42" t="s">
        <v>368</v>
      </c>
      <c r="E554" s="42" t="s">
        <v>371</v>
      </c>
      <c r="F554" s="43" t="n">
        <v>64569</v>
      </c>
      <c r="G554" s="43" t="n">
        <v>64569</v>
      </c>
      <c r="H554" s="23" t="n">
        <f aca="false">G554/F554</f>
        <v>1</v>
      </c>
      <c r="I554" s="15"/>
    </row>
    <row r="555" customFormat="false" ht="21" hidden="true" customHeight="true" outlineLevel="0" collapsed="false">
      <c r="A555" s="34"/>
      <c r="B555" s="41"/>
      <c r="C555" s="42"/>
      <c r="D555" s="42"/>
      <c r="E555" s="42"/>
      <c r="F555" s="43"/>
      <c r="G555" s="115"/>
      <c r="H555" s="23"/>
    </row>
    <row r="556" customFormat="false" ht="21" hidden="true" customHeight="true" outlineLevel="0" collapsed="false">
      <c r="A556" s="34"/>
      <c r="B556" s="41"/>
      <c r="C556" s="42"/>
      <c r="D556" s="42"/>
      <c r="E556" s="42"/>
      <c r="F556" s="43"/>
      <c r="G556" s="115"/>
      <c r="H556" s="23"/>
    </row>
    <row r="557" customFormat="false" ht="21" hidden="true" customHeight="true" outlineLevel="0" collapsed="false">
      <c r="A557" s="34"/>
      <c r="B557" s="41"/>
      <c r="C557" s="42"/>
      <c r="D557" s="42"/>
      <c r="E557" s="42"/>
      <c r="F557" s="43"/>
      <c r="G557" s="115"/>
      <c r="H557" s="23"/>
    </row>
    <row r="558" customFormat="false" ht="47.25" hidden="false" customHeight="true" outlineLevel="0" collapsed="false">
      <c r="A558" s="34" t="s">
        <v>372</v>
      </c>
      <c r="B558" s="41" t="s">
        <v>129</v>
      </c>
      <c r="C558" s="42" t="s">
        <v>14</v>
      </c>
      <c r="D558" s="42" t="s">
        <v>373</v>
      </c>
      <c r="E558" s="42"/>
      <c r="F558" s="46" t="n">
        <f aca="false">F559</f>
        <v>2004.1</v>
      </c>
      <c r="G558" s="46" t="n">
        <f aca="false">G559</f>
        <v>2004.1</v>
      </c>
      <c r="H558" s="23" t="n">
        <f aca="false">G558/F558</f>
        <v>1</v>
      </c>
      <c r="I558" s="15"/>
    </row>
    <row r="559" customFormat="false" ht="19.5" hidden="false" customHeight="true" outlineLevel="0" collapsed="false">
      <c r="A559" s="114" t="s">
        <v>369</v>
      </c>
      <c r="B559" s="41" t="s">
        <v>129</v>
      </c>
      <c r="C559" s="42" t="s">
        <v>14</v>
      </c>
      <c r="D559" s="42" t="s">
        <v>373</v>
      </c>
      <c r="E559" s="42" t="s">
        <v>108</v>
      </c>
      <c r="F559" s="43" t="n">
        <f aca="false">F560</f>
        <v>2004.1</v>
      </c>
      <c r="G559" s="43" t="n">
        <f aca="false">G560</f>
        <v>2004.1</v>
      </c>
      <c r="H559" s="23" t="n">
        <f aca="false">G559/F559</f>
        <v>1</v>
      </c>
      <c r="I559" s="15"/>
    </row>
    <row r="560" customFormat="false" ht="19.5" hidden="false" customHeight="true" outlineLevel="0" collapsed="false">
      <c r="A560" s="34" t="s">
        <v>370</v>
      </c>
      <c r="B560" s="41" t="s">
        <v>129</v>
      </c>
      <c r="C560" s="42" t="s">
        <v>14</v>
      </c>
      <c r="D560" s="42" t="s">
        <v>373</v>
      </c>
      <c r="E560" s="42" t="s">
        <v>371</v>
      </c>
      <c r="F560" s="43" t="n">
        <v>2004.1</v>
      </c>
      <c r="G560" s="43" t="n">
        <v>2004.1</v>
      </c>
      <c r="H560" s="23" t="n">
        <f aca="false">G560/F560</f>
        <v>1</v>
      </c>
      <c r="I560" s="15"/>
    </row>
    <row r="561" customFormat="false" ht="19.5" hidden="true" customHeight="true" outlineLevel="0" collapsed="false">
      <c r="A561" s="37" t="s">
        <v>374</v>
      </c>
      <c r="B561" s="38" t="s">
        <v>129</v>
      </c>
      <c r="C561" s="39" t="s">
        <v>16</v>
      </c>
      <c r="D561" s="39"/>
      <c r="E561" s="39"/>
      <c r="F561" s="40" t="n">
        <f aca="false">F562</f>
        <v>0</v>
      </c>
      <c r="G561" s="40" t="n">
        <f aca="false">G562</f>
        <v>0</v>
      </c>
      <c r="H561" s="30" t="e">
        <f aca="false">G561/F561</f>
        <v>#DIV/0!</v>
      </c>
    </row>
    <row r="562" customFormat="false" ht="29.25" hidden="true" customHeight="true" outlineLevel="0" collapsed="false">
      <c r="A562" s="45" t="s">
        <v>375</v>
      </c>
      <c r="B562" s="41" t="s">
        <v>129</v>
      </c>
      <c r="C562" s="42" t="s">
        <v>16</v>
      </c>
      <c r="D562" s="42" t="s">
        <v>376</v>
      </c>
      <c r="E562" s="42"/>
      <c r="F562" s="43" t="n">
        <f aca="false">F563</f>
        <v>0</v>
      </c>
      <c r="G562" s="43" t="n">
        <f aca="false">G563</f>
        <v>0</v>
      </c>
      <c r="H562" s="30" t="e">
        <f aca="false">G562/F562</f>
        <v>#DIV/0!</v>
      </c>
    </row>
    <row r="563" customFormat="false" ht="24.95" hidden="true" customHeight="true" outlineLevel="0" collapsed="false">
      <c r="A563" s="114" t="s">
        <v>369</v>
      </c>
      <c r="B563" s="41" t="s">
        <v>129</v>
      </c>
      <c r="C563" s="42" t="s">
        <v>16</v>
      </c>
      <c r="D563" s="42" t="s">
        <v>376</v>
      </c>
      <c r="E563" s="42" t="s">
        <v>108</v>
      </c>
      <c r="F563" s="43" t="n">
        <f aca="false">F564</f>
        <v>0</v>
      </c>
      <c r="G563" s="43" t="n">
        <f aca="false">G564</f>
        <v>0</v>
      </c>
      <c r="H563" s="30" t="e">
        <f aca="false">G563/F563</f>
        <v>#DIV/0!</v>
      </c>
    </row>
    <row r="564" customFormat="false" ht="18.75" hidden="true" customHeight="true" outlineLevel="0" collapsed="false">
      <c r="A564" s="34" t="s">
        <v>370</v>
      </c>
      <c r="B564" s="41" t="s">
        <v>129</v>
      </c>
      <c r="C564" s="42" t="s">
        <v>16</v>
      </c>
      <c r="D564" s="42" t="s">
        <v>376</v>
      </c>
      <c r="E564" s="42" t="s">
        <v>371</v>
      </c>
      <c r="F564" s="43"/>
      <c r="G564" s="44"/>
      <c r="H564" s="30" t="e">
        <f aca="false">G564/F564</f>
        <v>#DIV/0!</v>
      </c>
    </row>
    <row r="565" customFormat="false" ht="18.75" hidden="false" customHeight="true" outlineLevel="0" collapsed="false">
      <c r="A565" s="24" t="s">
        <v>377</v>
      </c>
      <c r="B565" s="38" t="s">
        <v>129</v>
      </c>
      <c r="C565" s="39" t="s">
        <v>28</v>
      </c>
      <c r="D565" s="42"/>
      <c r="E565" s="42"/>
      <c r="F565" s="64" t="n">
        <f aca="false">F573+F576+F579+F582+F585+F588+F591+F594+F597+F569+F571+F567+F600</f>
        <v>30009.9</v>
      </c>
      <c r="G565" s="64" t="n">
        <f aca="false">G573+G576+G579+G582+G585+G588+G591+G594+G597+G569+G571+G567+G600</f>
        <v>36660.8</v>
      </c>
      <c r="H565" s="27" t="n">
        <f aca="false">G565/F565</f>
        <v>1.22162353090147</v>
      </c>
      <c r="I565" s="15"/>
    </row>
    <row r="566" customFormat="false" ht="24.75" hidden="true" customHeight="true" outlineLevel="0" collapsed="false">
      <c r="A566" s="20" t="s">
        <v>378</v>
      </c>
      <c r="B566" s="103" t="s">
        <v>129</v>
      </c>
      <c r="C566" s="99" t="s">
        <v>28</v>
      </c>
      <c r="D566" s="42" t="s">
        <v>379</v>
      </c>
      <c r="E566" s="42"/>
      <c r="F566" s="64"/>
      <c r="G566" s="64"/>
      <c r="H566" s="27"/>
    </row>
    <row r="567" customFormat="false" ht="18.75" hidden="true" customHeight="true" outlineLevel="0" collapsed="false">
      <c r="A567" s="114" t="s">
        <v>369</v>
      </c>
      <c r="B567" s="103" t="s">
        <v>129</v>
      </c>
      <c r="C567" s="99" t="s">
        <v>28</v>
      </c>
      <c r="D567" s="42" t="s">
        <v>379</v>
      </c>
      <c r="E567" s="42" t="s">
        <v>108</v>
      </c>
      <c r="F567" s="46" t="n">
        <f aca="false">F568</f>
        <v>0</v>
      </c>
      <c r="G567" s="46" t="n">
        <f aca="false">G568</f>
        <v>0</v>
      </c>
      <c r="H567" s="27"/>
    </row>
    <row r="568" customFormat="false" ht="18.75" hidden="true" customHeight="true" outlineLevel="0" collapsed="false">
      <c r="A568" s="116" t="s">
        <v>380</v>
      </c>
      <c r="B568" s="103" t="s">
        <v>129</v>
      </c>
      <c r="C568" s="99" t="s">
        <v>28</v>
      </c>
      <c r="D568" s="42" t="s">
        <v>379</v>
      </c>
      <c r="E568" s="42" t="s">
        <v>381</v>
      </c>
      <c r="F568" s="46"/>
      <c r="G568" s="64"/>
      <c r="H568" s="27"/>
    </row>
    <row r="569" customFormat="false" ht="18.75" hidden="false" customHeight="true" outlineLevel="0" collapsed="false">
      <c r="A569" s="114" t="s">
        <v>369</v>
      </c>
      <c r="B569" s="103" t="s">
        <v>129</v>
      </c>
      <c r="C569" s="99" t="s">
        <v>28</v>
      </c>
      <c r="D569" s="42" t="s">
        <v>382</v>
      </c>
      <c r="E569" s="42" t="s">
        <v>108</v>
      </c>
      <c r="F569" s="46" t="n">
        <f aca="false">F570</f>
        <v>16971.7</v>
      </c>
      <c r="G569" s="46" t="n">
        <f aca="false">G570</f>
        <v>18988.1</v>
      </c>
      <c r="H569" s="23" t="n">
        <f aca="false">G569/F569</f>
        <v>1.11880954765875</v>
      </c>
      <c r="I569" s="15"/>
    </row>
    <row r="570" customFormat="false" ht="18.75" hidden="false" customHeight="true" outlineLevel="0" collapsed="false">
      <c r="A570" s="116" t="s">
        <v>380</v>
      </c>
      <c r="B570" s="103" t="s">
        <v>129</v>
      </c>
      <c r="C570" s="99" t="s">
        <v>28</v>
      </c>
      <c r="D570" s="42" t="s">
        <v>382</v>
      </c>
      <c r="E570" s="42" t="s">
        <v>381</v>
      </c>
      <c r="F570" s="46" t="n">
        <v>16971.7</v>
      </c>
      <c r="G570" s="46" t="n">
        <f aca="false">16971.7+2016.4</f>
        <v>18988.1</v>
      </c>
      <c r="H570" s="23" t="n">
        <f aca="false">G570/F570</f>
        <v>1.11880954765875</v>
      </c>
      <c r="I570" s="15"/>
    </row>
    <row r="571" customFormat="false" ht="18.75" hidden="false" customHeight="true" outlineLevel="0" collapsed="false">
      <c r="A571" s="117" t="s">
        <v>383</v>
      </c>
      <c r="B571" s="103" t="s">
        <v>129</v>
      </c>
      <c r="C571" s="99" t="s">
        <v>28</v>
      </c>
      <c r="D571" s="42" t="s">
        <v>384</v>
      </c>
      <c r="E571" s="42"/>
      <c r="F571" s="46" t="n">
        <f aca="false">F572</f>
        <v>2532.4</v>
      </c>
      <c r="G571" s="46" t="n">
        <f aca="false">G572</f>
        <v>2532.4</v>
      </c>
      <c r="H571" s="23" t="n">
        <f aca="false">G571/F571</f>
        <v>1</v>
      </c>
      <c r="I571" s="15"/>
    </row>
    <row r="572" customFormat="false" ht="18.75" hidden="false" customHeight="true" outlineLevel="0" collapsed="false">
      <c r="A572" s="117" t="s">
        <v>380</v>
      </c>
      <c r="B572" s="103" t="s">
        <v>129</v>
      </c>
      <c r="C572" s="99" t="s">
        <v>28</v>
      </c>
      <c r="D572" s="42" t="s">
        <v>384</v>
      </c>
      <c r="E572" s="42" t="s">
        <v>381</v>
      </c>
      <c r="F572" s="46" t="n">
        <v>2532.4</v>
      </c>
      <c r="G572" s="46" t="n">
        <v>2532.4</v>
      </c>
      <c r="H572" s="23" t="n">
        <f aca="false">G572/F572</f>
        <v>1</v>
      </c>
      <c r="I572" s="15"/>
    </row>
    <row r="573" customFormat="false" ht="28.5" hidden="true" customHeight="true" outlineLevel="0" collapsed="false">
      <c r="A573" s="118" t="s">
        <v>385</v>
      </c>
      <c r="B573" s="103" t="s">
        <v>129</v>
      </c>
      <c r="C573" s="99" t="s">
        <v>28</v>
      </c>
      <c r="D573" s="21" t="s">
        <v>48</v>
      </c>
      <c r="E573" s="99"/>
      <c r="F573" s="43" t="n">
        <f aca="false">F574</f>
        <v>0</v>
      </c>
      <c r="G573" s="43" t="n">
        <f aca="false">G574</f>
        <v>0</v>
      </c>
      <c r="H573" s="30" t="e">
        <f aca="false">G573/F573</f>
        <v>#DIV/0!</v>
      </c>
    </row>
    <row r="574" customFormat="false" ht="18.75" hidden="true" customHeight="true" outlineLevel="0" collapsed="false">
      <c r="A574" s="114" t="s">
        <v>369</v>
      </c>
      <c r="B574" s="103" t="s">
        <v>129</v>
      </c>
      <c r="C574" s="99" t="s">
        <v>28</v>
      </c>
      <c r="D574" s="21" t="s">
        <v>48</v>
      </c>
      <c r="E574" s="99" t="s">
        <v>108</v>
      </c>
      <c r="F574" s="43" t="n">
        <f aca="false">F575</f>
        <v>0</v>
      </c>
      <c r="G574" s="43" t="n">
        <f aca="false">G575</f>
        <v>0</v>
      </c>
      <c r="H574" s="30" t="e">
        <f aca="false">G574/F574</f>
        <v>#DIV/0!</v>
      </c>
    </row>
    <row r="575" customFormat="false" ht="18.75" hidden="true" customHeight="true" outlineLevel="0" collapsed="false">
      <c r="A575" s="119" t="s">
        <v>386</v>
      </c>
      <c r="B575" s="103" t="s">
        <v>129</v>
      </c>
      <c r="C575" s="99" t="s">
        <v>28</v>
      </c>
      <c r="D575" s="21" t="s">
        <v>48</v>
      </c>
      <c r="E575" s="42" t="s">
        <v>109</v>
      </c>
      <c r="F575" s="46"/>
      <c r="G575" s="44"/>
      <c r="H575" s="30" t="e">
        <f aca="false">G575/F575</f>
        <v>#DIV/0!</v>
      </c>
    </row>
    <row r="576" customFormat="false" ht="63.75" hidden="true" customHeight="true" outlineLevel="0" collapsed="false">
      <c r="A576" s="120" t="s">
        <v>387</v>
      </c>
      <c r="B576" s="121" t="s">
        <v>129</v>
      </c>
      <c r="C576" s="122" t="s">
        <v>28</v>
      </c>
      <c r="D576" s="123" t="s">
        <v>388</v>
      </c>
      <c r="E576" s="122"/>
      <c r="F576" s="124" t="n">
        <f aca="false">F577</f>
        <v>0</v>
      </c>
      <c r="G576" s="124" t="n">
        <f aca="false">G577</f>
        <v>0</v>
      </c>
      <c r="H576" s="30" t="e">
        <f aca="false">G576/F576</f>
        <v>#DIV/0!</v>
      </c>
    </row>
    <row r="577" customFormat="false" ht="18.75" hidden="true" customHeight="true" outlineLevel="0" collapsed="false">
      <c r="A577" s="114" t="s">
        <v>369</v>
      </c>
      <c r="B577" s="121" t="s">
        <v>129</v>
      </c>
      <c r="C577" s="122" t="s">
        <v>28</v>
      </c>
      <c r="D577" s="123" t="s">
        <v>388</v>
      </c>
      <c r="E577" s="122" t="s">
        <v>108</v>
      </c>
      <c r="F577" s="124" t="n">
        <f aca="false">F578</f>
        <v>0</v>
      </c>
      <c r="G577" s="124" t="n">
        <f aca="false">G578</f>
        <v>0</v>
      </c>
      <c r="H577" s="30" t="e">
        <f aca="false">G577/F577</f>
        <v>#DIV/0!</v>
      </c>
    </row>
    <row r="578" customFormat="false" ht="18.75" hidden="true" customHeight="true" outlineLevel="0" collapsed="false">
      <c r="A578" s="116" t="s">
        <v>380</v>
      </c>
      <c r="B578" s="121" t="s">
        <v>129</v>
      </c>
      <c r="C578" s="122" t="s">
        <v>28</v>
      </c>
      <c r="D578" s="123" t="s">
        <v>388</v>
      </c>
      <c r="E578" s="122" t="s">
        <v>381</v>
      </c>
      <c r="F578" s="124"/>
      <c r="G578" s="44"/>
      <c r="H578" s="30" t="e">
        <f aca="false">G578/F578</f>
        <v>#DIV/0!</v>
      </c>
    </row>
    <row r="579" customFormat="false" ht="43.5" hidden="true" customHeight="true" outlineLevel="0" collapsed="false">
      <c r="A579" s="120" t="s">
        <v>389</v>
      </c>
      <c r="B579" s="121" t="s">
        <v>129</v>
      </c>
      <c r="C579" s="122" t="s">
        <v>28</v>
      </c>
      <c r="D579" s="123" t="s">
        <v>390</v>
      </c>
      <c r="E579" s="122"/>
      <c r="F579" s="124" t="n">
        <f aca="false">F580</f>
        <v>0</v>
      </c>
      <c r="G579" s="124" t="n">
        <f aca="false">G580</f>
        <v>0</v>
      </c>
      <c r="H579" s="30" t="e">
        <f aca="false">G579/F579</f>
        <v>#DIV/0!</v>
      </c>
    </row>
    <row r="580" customFormat="false" ht="18.75" hidden="true" customHeight="true" outlineLevel="0" collapsed="false">
      <c r="A580" s="114" t="s">
        <v>369</v>
      </c>
      <c r="B580" s="121" t="s">
        <v>129</v>
      </c>
      <c r="C580" s="122" t="s">
        <v>28</v>
      </c>
      <c r="D580" s="123" t="s">
        <v>390</v>
      </c>
      <c r="E580" s="122" t="s">
        <v>108</v>
      </c>
      <c r="F580" s="124" t="n">
        <f aca="false">F581</f>
        <v>0</v>
      </c>
      <c r="G580" s="124" t="n">
        <f aca="false">G581</f>
        <v>0</v>
      </c>
      <c r="H580" s="30" t="e">
        <f aca="false">G580/F580</f>
        <v>#DIV/0!</v>
      </c>
    </row>
    <row r="581" customFormat="false" ht="18.75" hidden="true" customHeight="true" outlineLevel="0" collapsed="false">
      <c r="A581" s="116" t="s">
        <v>380</v>
      </c>
      <c r="B581" s="121" t="s">
        <v>129</v>
      </c>
      <c r="C581" s="122" t="s">
        <v>28</v>
      </c>
      <c r="D581" s="123" t="s">
        <v>390</v>
      </c>
      <c r="E581" s="122" t="s">
        <v>381</v>
      </c>
      <c r="F581" s="124"/>
      <c r="G581" s="44"/>
      <c r="H581" s="30" t="e">
        <f aca="false">G581/F581</f>
        <v>#DIV/0!</v>
      </c>
    </row>
    <row r="582" customFormat="false" ht="54.75" hidden="true" customHeight="true" outlineLevel="0" collapsed="false">
      <c r="A582" s="120" t="s">
        <v>391</v>
      </c>
      <c r="B582" s="121" t="s">
        <v>129</v>
      </c>
      <c r="C582" s="122" t="s">
        <v>28</v>
      </c>
      <c r="D582" s="123" t="s">
        <v>392</v>
      </c>
      <c r="E582" s="122"/>
      <c r="F582" s="124" t="n">
        <f aca="false">F583</f>
        <v>0</v>
      </c>
      <c r="G582" s="124" t="n">
        <f aca="false">G583</f>
        <v>0</v>
      </c>
      <c r="H582" s="30" t="e">
        <f aca="false">G582/F582</f>
        <v>#DIV/0!</v>
      </c>
    </row>
    <row r="583" customFormat="false" ht="18.75" hidden="true" customHeight="true" outlineLevel="0" collapsed="false">
      <c r="A583" s="114" t="s">
        <v>369</v>
      </c>
      <c r="B583" s="121" t="s">
        <v>129</v>
      </c>
      <c r="C583" s="122" t="s">
        <v>28</v>
      </c>
      <c r="D583" s="123" t="s">
        <v>392</v>
      </c>
      <c r="E583" s="122" t="s">
        <v>108</v>
      </c>
      <c r="F583" s="124" t="n">
        <f aca="false">F584</f>
        <v>0</v>
      </c>
      <c r="G583" s="124" t="n">
        <f aca="false">G584</f>
        <v>0</v>
      </c>
      <c r="H583" s="30" t="e">
        <f aca="false">G583/F583</f>
        <v>#DIV/0!</v>
      </c>
    </row>
    <row r="584" customFormat="false" ht="18.75" hidden="true" customHeight="true" outlineLevel="0" collapsed="false">
      <c r="A584" s="116" t="s">
        <v>380</v>
      </c>
      <c r="B584" s="121" t="s">
        <v>129</v>
      </c>
      <c r="C584" s="122" t="s">
        <v>28</v>
      </c>
      <c r="D584" s="123" t="s">
        <v>392</v>
      </c>
      <c r="E584" s="122" t="s">
        <v>381</v>
      </c>
      <c r="F584" s="124"/>
      <c r="G584" s="44"/>
      <c r="H584" s="30" t="e">
        <f aca="false">G584/F584</f>
        <v>#DIV/0!</v>
      </c>
    </row>
    <row r="585" customFormat="false" ht="18.75" hidden="true" customHeight="true" outlineLevel="0" collapsed="false">
      <c r="A585" s="120" t="s">
        <v>393</v>
      </c>
      <c r="B585" s="121" t="s">
        <v>129</v>
      </c>
      <c r="C585" s="122" t="s">
        <v>28</v>
      </c>
      <c r="D585" s="123" t="s">
        <v>394</v>
      </c>
      <c r="E585" s="122"/>
      <c r="F585" s="43" t="n">
        <f aca="false">F586</f>
        <v>0</v>
      </c>
      <c r="G585" s="43" t="n">
        <f aca="false">G586</f>
        <v>0</v>
      </c>
      <c r="H585" s="30" t="e">
        <f aca="false">G585/F585</f>
        <v>#DIV/0!</v>
      </c>
    </row>
    <row r="586" customFormat="false" ht="18.75" hidden="true" customHeight="true" outlineLevel="0" collapsed="false">
      <c r="A586" s="114" t="s">
        <v>369</v>
      </c>
      <c r="B586" s="121" t="s">
        <v>129</v>
      </c>
      <c r="C586" s="122" t="s">
        <v>28</v>
      </c>
      <c r="D586" s="123" t="s">
        <v>394</v>
      </c>
      <c r="E586" s="122" t="s">
        <v>108</v>
      </c>
      <c r="F586" s="43" t="n">
        <f aca="false">F587</f>
        <v>0</v>
      </c>
      <c r="G586" s="43" t="n">
        <f aca="false">G587</f>
        <v>0</v>
      </c>
      <c r="H586" s="30" t="e">
        <f aca="false">G586/F586</f>
        <v>#DIV/0!</v>
      </c>
    </row>
    <row r="587" customFormat="false" ht="18.75" hidden="true" customHeight="true" outlineLevel="0" collapsed="false">
      <c r="A587" s="116" t="s">
        <v>380</v>
      </c>
      <c r="B587" s="121" t="s">
        <v>129</v>
      </c>
      <c r="C587" s="122" t="s">
        <v>28</v>
      </c>
      <c r="D587" s="123" t="s">
        <v>394</v>
      </c>
      <c r="E587" s="122" t="s">
        <v>381</v>
      </c>
      <c r="F587" s="43"/>
      <c r="G587" s="44"/>
      <c r="H587" s="30" t="e">
        <f aca="false">G587/F587</f>
        <v>#DIV/0!</v>
      </c>
    </row>
    <row r="588" customFormat="false" ht="45" hidden="true" customHeight="true" outlineLevel="0" collapsed="false">
      <c r="A588" s="120" t="s">
        <v>395</v>
      </c>
      <c r="B588" s="121" t="s">
        <v>129</v>
      </c>
      <c r="C588" s="122" t="s">
        <v>28</v>
      </c>
      <c r="D588" s="123" t="s">
        <v>396</v>
      </c>
      <c r="E588" s="122"/>
      <c r="F588" s="124" t="n">
        <f aca="false">F589</f>
        <v>0</v>
      </c>
      <c r="G588" s="124" t="n">
        <f aca="false">G589</f>
        <v>0</v>
      </c>
      <c r="H588" s="30" t="e">
        <f aca="false">G588/F588</f>
        <v>#DIV/0!</v>
      </c>
    </row>
    <row r="589" customFormat="false" ht="18.75" hidden="true" customHeight="true" outlineLevel="0" collapsed="false">
      <c r="A589" s="114" t="s">
        <v>369</v>
      </c>
      <c r="B589" s="121" t="s">
        <v>129</v>
      </c>
      <c r="C589" s="122" t="s">
        <v>28</v>
      </c>
      <c r="D589" s="123" t="s">
        <v>396</v>
      </c>
      <c r="E589" s="122" t="s">
        <v>108</v>
      </c>
      <c r="F589" s="124" t="n">
        <f aca="false">F590</f>
        <v>0</v>
      </c>
      <c r="G589" s="124" t="n">
        <f aca="false">G590</f>
        <v>0</v>
      </c>
      <c r="H589" s="30" t="e">
        <f aca="false">G589/F589</f>
        <v>#DIV/0!</v>
      </c>
    </row>
    <row r="590" customFormat="false" ht="18.75" hidden="true" customHeight="true" outlineLevel="0" collapsed="false">
      <c r="A590" s="116" t="s">
        <v>397</v>
      </c>
      <c r="B590" s="121" t="s">
        <v>129</v>
      </c>
      <c r="C590" s="122" t="s">
        <v>28</v>
      </c>
      <c r="D590" s="123" t="s">
        <v>396</v>
      </c>
      <c r="E590" s="122" t="s">
        <v>381</v>
      </c>
      <c r="F590" s="115"/>
      <c r="G590" s="44"/>
      <c r="H590" s="30" t="e">
        <f aca="false">G590/F590</f>
        <v>#DIV/0!</v>
      </c>
    </row>
    <row r="591" customFormat="false" ht="111.75" hidden="true" customHeight="true" outlineLevel="0" collapsed="false">
      <c r="A591" s="120" t="s">
        <v>398</v>
      </c>
      <c r="B591" s="121" t="s">
        <v>129</v>
      </c>
      <c r="C591" s="122" t="s">
        <v>28</v>
      </c>
      <c r="D591" s="123" t="s">
        <v>399</v>
      </c>
      <c r="E591" s="122"/>
      <c r="F591" s="115" t="n">
        <f aca="false">F592</f>
        <v>0</v>
      </c>
      <c r="G591" s="115" t="n">
        <f aca="false">G592</f>
        <v>0</v>
      </c>
      <c r="H591" s="30" t="e">
        <f aca="false">G591/F591</f>
        <v>#DIV/0!</v>
      </c>
    </row>
    <row r="592" customFormat="false" ht="18.75" hidden="true" customHeight="true" outlineLevel="0" collapsed="false">
      <c r="A592" s="114" t="s">
        <v>369</v>
      </c>
      <c r="B592" s="121" t="s">
        <v>129</v>
      </c>
      <c r="C592" s="122" t="s">
        <v>28</v>
      </c>
      <c r="D592" s="123" t="s">
        <v>399</v>
      </c>
      <c r="E592" s="122" t="s">
        <v>108</v>
      </c>
      <c r="F592" s="115" t="n">
        <f aca="false">F593</f>
        <v>0</v>
      </c>
      <c r="G592" s="115" t="n">
        <f aca="false">G593</f>
        <v>0</v>
      </c>
      <c r="H592" s="30" t="e">
        <f aca="false">G592/F592</f>
        <v>#DIV/0!</v>
      </c>
    </row>
    <row r="593" customFormat="false" ht="18.75" hidden="true" customHeight="true" outlineLevel="0" collapsed="false">
      <c r="A593" s="116" t="s">
        <v>397</v>
      </c>
      <c r="B593" s="121" t="s">
        <v>129</v>
      </c>
      <c r="C593" s="122" t="s">
        <v>28</v>
      </c>
      <c r="D593" s="123" t="s">
        <v>399</v>
      </c>
      <c r="E593" s="122" t="s">
        <v>381</v>
      </c>
      <c r="F593" s="115"/>
      <c r="G593" s="44"/>
      <c r="H593" s="30" t="e">
        <f aca="false">G593/F593</f>
        <v>#DIV/0!</v>
      </c>
    </row>
    <row r="594" customFormat="false" ht="186" hidden="true" customHeight="true" outlineLevel="0" collapsed="false">
      <c r="A594" s="125" t="s">
        <v>400</v>
      </c>
      <c r="B594" s="121" t="s">
        <v>129</v>
      </c>
      <c r="C594" s="122" t="s">
        <v>28</v>
      </c>
      <c r="D594" s="123" t="s">
        <v>401</v>
      </c>
      <c r="E594" s="122" t="s">
        <v>108</v>
      </c>
      <c r="F594" s="115" t="n">
        <f aca="false">F595</f>
        <v>0</v>
      </c>
      <c r="G594" s="115" t="n">
        <f aca="false">G595</f>
        <v>0</v>
      </c>
      <c r="H594" s="30" t="e">
        <f aca="false">G594/F594</f>
        <v>#DIV/0!</v>
      </c>
    </row>
    <row r="595" customFormat="false" ht="18.75" hidden="true" customHeight="true" outlineLevel="0" collapsed="false">
      <c r="A595" s="114" t="s">
        <v>369</v>
      </c>
      <c r="B595" s="121" t="s">
        <v>129</v>
      </c>
      <c r="C595" s="122" t="s">
        <v>28</v>
      </c>
      <c r="D595" s="123" t="s">
        <v>401</v>
      </c>
      <c r="E595" s="122" t="s">
        <v>108</v>
      </c>
      <c r="F595" s="115" t="n">
        <f aca="false">F596</f>
        <v>0</v>
      </c>
      <c r="G595" s="115" t="n">
        <f aca="false">G596</f>
        <v>0</v>
      </c>
      <c r="H595" s="30" t="e">
        <f aca="false">G595/F595</f>
        <v>#DIV/0!</v>
      </c>
    </row>
    <row r="596" customFormat="false" ht="18.75" hidden="true" customHeight="true" outlineLevel="0" collapsed="false">
      <c r="A596" s="116" t="s">
        <v>380</v>
      </c>
      <c r="B596" s="121" t="s">
        <v>129</v>
      </c>
      <c r="C596" s="122" t="s">
        <v>28</v>
      </c>
      <c r="D596" s="123" t="s">
        <v>401</v>
      </c>
      <c r="E596" s="122" t="s">
        <v>381</v>
      </c>
      <c r="F596" s="115"/>
      <c r="G596" s="44"/>
      <c r="H596" s="30" t="e">
        <f aca="false">G596/F596</f>
        <v>#DIV/0!</v>
      </c>
    </row>
    <row r="597" customFormat="false" ht="26.25" hidden="true" customHeight="true" outlineLevel="0" collapsed="false">
      <c r="A597" s="125" t="s">
        <v>402</v>
      </c>
      <c r="B597" s="121" t="s">
        <v>129</v>
      </c>
      <c r="C597" s="122" t="s">
        <v>28</v>
      </c>
      <c r="D597" s="123" t="s">
        <v>403</v>
      </c>
      <c r="E597" s="122"/>
      <c r="F597" s="124" t="n">
        <f aca="false">F598</f>
        <v>0</v>
      </c>
      <c r="G597" s="124" t="n">
        <f aca="false">G598</f>
        <v>0</v>
      </c>
      <c r="H597" s="30" t="e">
        <f aca="false">G597/F597</f>
        <v>#DIV/0!</v>
      </c>
    </row>
    <row r="598" customFormat="false" ht="24.75" hidden="true" customHeight="true" outlineLevel="0" collapsed="false">
      <c r="A598" s="114" t="s">
        <v>369</v>
      </c>
      <c r="B598" s="121" t="s">
        <v>129</v>
      </c>
      <c r="C598" s="122" t="s">
        <v>28</v>
      </c>
      <c r="D598" s="123" t="s">
        <v>403</v>
      </c>
      <c r="E598" s="122" t="s">
        <v>108</v>
      </c>
      <c r="F598" s="124" t="n">
        <f aca="false">F599</f>
        <v>0</v>
      </c>
      <c r="G598" s="124" t="n">
        <f aca="false">G599</f>
        <v>0</v>
      </c>
      <c r="H598" s="30" t="e">
        <f aca="false">G598/F598</f>
        <v>#DIV/0!</v>
      </c>
    </row>
    <row r="599" customFormat="false" ht="22.5" hidden="true" customHeight="true" outlineLevel="0" collapsed="false">
      <c r="A599" s="116" t="s">
        <v>380</v>
      </c>
      <c r="B599" s="121" t="s">
        <v>129</v>
      </c>
      <c r="C599" s="122" t="s">
        <v>28</v>
      </c>
      <c r="D599" s="123" t="s">
        <v>403</v>
      </c>
      <c r="E599" s="122" t="s">
        <v>381</v>
      </c>
      <c r="F599" s="124"/>
      <c r="G599" s="44"/>
      <c r="H599" s="30" t="e">
        <f aca="false">G599/F599</f>
        <v>#DIV/0!</v>
      </c>
    </row>
    <row r="600" customFormat="false" ht="22.5" hidden="false" customHeight="true" outlineLevel="0" collapsed="false">
      <c r="A600" s="20" t="s">
        <v>25</v>
      </c>
      <c r="B600" s="121" t="s">
        <v>129</v>
      </c>
      <c r="C600" s="122" t="s">
        <v>28</v>
      </c>
      <c r="D600" s="21" t="s">
        <v>26</v>
      </c>
      <c r="E600" s="122"/>
      <c r="F600" s="124" t="n">
        <f aca="false">F601</f>
        <v>10505.8</v>
      </c>
      <c r="G600" s="124" t="n">
        <f aca="false">G601</f>
        <v>15140.3</v>
      </c>
      <c r="H600" s="23" t="n">
        <f aca="false">G600/F600</f>
        <v>1.441137276552</v>
      </c>
      <c r="I600" s="15"/>
    </row>
    <row r="601" customFormat="false" ht="22.5" hidden="false" customHeight="true" outlineLevel="0" collapsed="false">
      <c r="A601" s="117" t="s">
        <v>380</v>
      </c>
      <c r="B601" s="121" t="s">
        <v>129</v>
      </c>
      <c r="C601" s="122" t="s">
        <v>28</v>
      </c>
      <c r="D601" s="21" t="s">
        <v>26</v>
      </c>
      <c r="E601" s="122" t="s">
        <v>381</v>
      </c>
      <c r="F601" s="124" t="n">
        <v>10505.8</v>
      </c>
      <c r="G601" s="124" t="n">
        <f aca="false">10505.8+4634.5</f>
        <v>15140.3</v>
      </c>
      <c r="H601" s="23" t="n">
        <f aca="false">G601/F601</f>
        <v>1.441137276552</v>
      </c>
      <c r="I601" s="15"/>
    </row>
    <row r="602" customFormat="false" ht="21" hidden="false" customHeight="true" outlineLevel="0" collapsed="false">
      <c r="A602" s="11" t="s">
        <v>404</v>
      </c>
      <c r="B602" s="126"/>
      <c r="C602" s="12"/>
      <c r="D602" s="12"/>
      <c r="E602" s="12"/>
      <c r="F602" s="13" t="n">
        <f aca="false">+F9+F124+F132+F163+F239+F293+F448+F483+F517+F525+F546+F550+F479+F272+F542</f>
        <v>1394952.12</v>
      </c>
      <c r="G602" s="13" t="n">
        <f aca="false">+G9+G124+G132+G163+G239+G293+G448+G483+G517+G525+G546+G550+G479+G272+G542</f>
        <v>1461096.22</v>
      </c>
      <c r="H602" s="14" t="n">
        <f aca="false">G602/F602</f>
        <v>1.04741675291335</v>
      </c>
      <c r="I602" s="15"/>
    </row>
    <row r="603" customFormat="false" ht="33.75" hidden="false" customHeight="true" outlineLevel="0" collapsed="false">
      <c r="A603" s="127"/>
      <c r="B603" s="128"/>
      <c r="C603" s="129"/>
      <c r="D603" s="129"/>
      <c r="E603" s="129"/>
      <c r="F603" s="130"/>
      <c r="G603" s="131"/>
      <c r="I603" s="15"/>
    </row>
    <row r="604" customFormat="false" ht="22.5" hidden="false" customHeight="true" outlineLevel="0" collapsed="false">
      <c r="A604" s="132"/>
      <c r="B604" s="129"/>
      <c r="C604" s="129"/>
      <c r="D604" s="129"/>
      <c r="E604" s="129"/>
      <c r="F604" s="133"/>
      <c r="I604" s="15"/>
    </row>
    <row r="605" customFormat="false" ht="22.5" hidden="false" customHeight="true" outlineLevel="0" collapsed="false">
      <c r="A605" s="132"/>
      <c r="B605" s="129"/>
      <c r="C605" s="129"/>
      <c r="D605" s="129"/>
      <c r="E605" s="129"/>
      <c r="F605" s="130"/>
      <c r="I605" s="15"/>
    </row>
    <row r="606" customFormat="false" ht="21.75" hidden="false" customHeight="true" outlineLevel="0" collapsed="false">
      <c r="A606" s="132"/>
      <c r="B606" s="129"/>
      <c r="C606" s="129"/>
      <c r="D606" s="129"/>
      <c r="E606" s="129"/>
      <c r="F606" s="130"/>
      <c r="I606" s="15"/>
    </row>
    <row r="607" customFormat="false" ht="12.75" hidden="false" customHeight="false" outlineLevel="0" collapsed="false">
      <c r="A607" s="134"/>
      <c r="B607" s="129"/>
      <c r="C607" s="129"/>
      <c r="D607" s="129"/>
      <c r="E607" s="129"/>
      <c r="F607" s="130"/>
      <c r="I607" s="15"/>
    </row>
    <row r="608" customFormat="false" ht="12.75" hidden="false" customHeight="false" outlineLevel="0" collapsed="false">
      <c r="A608" s="134"/>
      <c r="B608" s="129"/>
      <c r="C608" s="129"/>
      <c r="D608" s="129"/>
      <c r="E608" s="129"/>
      <c r="F608" s="130"/>
      <c r="I608" s="15"/>
    </row>
    <row r="609" customFormat="false" ht="12.75" hidden="false" customHeight="false" outlineLevel="0" collapsed="false">
      <c r="A609" s="134"/>
      <c r="B609" s="129"/>
      <c r="C609" s="129"/>
      <c r="D609" s="129"/>
      <c r="E609" s="129"/>
      <c r="F609" s="130"/>
      <c r="I609" s="15"/>
    </row>
    <row r="610" customFormat="false" ht="12.75" hidden="false" customHeight="false" outlineLevel="0" collapsed="false">
      <c r="A610" s="134"/>
      <c r="B610" s="129"/>
      <c r="C610" s="129"/>
      <c r="D610" s="129"/>
      <c r="E610" s="129"/>
      <c r="F610" s="130"/>
      <c r="I610" s="15"/>
    </row>
    <row r="611" customFormat="false" ht="12.75" hidden="false" customHeight="false" outlineLevel="0" collapsed="false">
      <c r="A611" s="134"/>
      <c r="B611" s="129"/>
      <c r="C611" s="129"/>
      <c r="D611" s="129"/>
      <c r="E611" s="129"/>
      <c r="F611" s="135"/>
      <c r="I611" s="15"/>
    </row>
    <row r="612" customFormat="false" ht="12.75" hidden="false" customHeight="false" outlineLevel="0" collapsed="false">
      <c r="A612" s="134"/>
      <c r="B612" s="129"/>
      <c r="C612" s="129"/>
      <c r="D612" s="129"/>
      <c r="E612" s="129"/>
      <c r="F612" s="130"/>
      <c r="I612" s="15"/>
    </row>
    <row r="613" customFormat="false" ht="12.75" hidden="false" customHeight="false" outlineLevel="0" collapsed="false">
      <c r="A613" s="134"/>
      <c r="B613" s="129"/>
      <c r="C613" s="129"/>
      <c r="D613" s="129"/>
      <c r="E613" s="129"/>
      <c r="F613" s="136"/>
      <c r="I613" s="15"/>
    </row>
    <row r="614" customFormat="false" ht="12.75" hidden="false" customHeight="false" outlineLevel="0" collapsed="false">
      <c r="A614" s="134"/>
      <c r="B614" s="129"/>
      <c r="C614" s="129"/>
      <c r="D614" s="129"/>
      <c r="E614" s="129"/>
      <c r="F614" s="136"/>
      <c r="I614" s="15"/>
    </row>
    <row r="615" customFormat="false" ht="12.75" hidden="false" customHeight="false" outlineLevel="0" collapsed="false">
      <c r="A615" s="134"/>
      <c r="B615" s="129"/>
      <c r="C615" s="129"/>
      <c r="D615" s="129"/>
      <c r="E615" s="129"/>
      <c r="F615" s="136"/>
      <c r="I615" s="15"/>
    </row>
    <row r="616" customFormat="false" ht="12.75" hidden="false" customHeight="false" outlineLevel="0" collapsed="false">
      <c r="A616" s="134"/>
      <c r="B616" s="129"/>
      <c r="C616" s="129"/>
      <c r="D616" s="129"/>
      <c r="E616" s="129"/>
      <c r="F616" s="136"/>
      <c r="I616" s="15"/>
    </row>
    <row r="617" customFormat="false" ht="12.75" hidden="false" customHeight="false" outlineLevel="0" collapsed="false">
      <c r="A617" s="134"/>
      <c r="B617" s="129"/>
      <c r="C617" s="129"/>
      <c r="D617" s="129"/>
      <c r="E617" s="129"/>
      <c r="F617" s="136"/>
      <c r="I617" s="15"/>
    </row>
    <row r="618" customFormat="false" ht="12.75" hidden="false" customHeight="false" outlineLevel="0" collapsed="false">
      <c r="A618" s="134"/>
      <c r="B618" s="129"/>
      <c r="C618" s="129"/>
      <c r="D618" s="129"/>
      <c r="E618" s="129"/>
      <c r="F618" s="136"/>
      <c r="I618" s="15"/>
    </row>
    <row r="619" customFormat="false" ht="12.75" hidden="false" customHeight="false" outlineLevel="0" collapsed="false">
      <c r="A619" s="134"/>
      <c r="B619" s="129"/>
      <c r="C619" s="129"/>
      <c r="D619" s="129"/>
      <c r="E619" s="129"/>
      <c r="F619" s="136"/>
      <c r="I619" s="15"/>
    </row>
    <row r="620" customFormat="false" ht="12.75" hidden="false" customHeight="false" outlineLevel="0" collapsed="false">
      <c r="A620" s="134"/>
      <c r="B620" s="129"/>
      <c r="C620" s="129"/>
      <c r="D620" s="129"/>
      <c r="E620" s="129"/>
      <c r="F620" s="136"/>
      <c r="I620" s="15"/>
    </row>
    <row r="621" customFormat="false" ht="12.75" hidden="false" customHeight="false" outlineLevel="0" collapsed="false">
      <c r="A621" s="134"/>
      <c r="B621" s="129"/>
      <c r="C621" s="129"/>
      <c r="D621" s="129"/>
      <c r="E621" s="129"/>
      <c r="F621" s="136"/>
      <c r="I621" s="15"/>
    </row>
    <row r="622" customFormat="false" ht="12.75" hidden="false" customHeight="false" outlineLevel="0" collapsed="false">
      <c r="A622" s="134"/>
      <c r="B622" s="129"/>
      <c r="C622" s="129"/>
      <c r="D622" s="129"/>
      <c r="E622" s="129"/>
      <c r="F622" s="136"/>
      <c r="I622" s="15"/>
    </row>
    <row r="623" customFormat="false" ht="12.75" hidden="false" customHeight="false" outlineLevel="0" collapsed="false">
      <c r="A623" s="134"/>
      <c r="B623" s="129"/>
      <c r="C623" s="129"/>
      <c r="D623" s="129"/>
      <c r="E623" s="129"/>
      <c r="F623" s="136"/>
      <c r="I623" s="15"/>
    </row>
    <row r="624" customFormat="false" ht="12.75" hidden="false" customHeight="false" outlineLevel="0" collapsed="false">
      <c r="A624" s="134"/>
      <c r="B624" s="129"/>
      <c r="C624" s="129"/>
      <c r="D624" s="129"/>
      <c r="E624" s="129"/>
      <c r="F624" s="136"/>
      <c r="I624" s="15"/>
    </row>
    <row r="625" customFormat="false" ht="12.75" hidden="false" customHeight="false" outlineLevel="0" collapsed="false">
      <c r="A625" s="134"/>
      <c r="B625" s="129"/>
      <c r="C625" s="129"/>
      <c r="D625" s="129"/>
      <c r="E625" s="129"/>
      <c r="F625" s="136"/>
      <c r="I625" s="15"/>
    </row>
    <row r="626" customFormat="false" ht="12.75" hidden="false" customHeight="false" outlineLevel="0" collapsed="false">
      <c r="A626" s="134"/>
      <c r="B626" s="129"/>
      <c r="C626" s="129"/>
      <c r="D626" s="129"/>
      <c r="E626" s="129"/>
      <c r="F626" s="136"/>
      <c r="I626" s="15"/>
    </row>
    <row r="627" customFormat="false" ht="12.75" hidden="false" customHeight="false" outlineLevel="0" collapsed="false">
      <c r="A627" s="134"/>
      <c r="B627" s="129"/>
      <c r="C627" s="129"/>
      <c r="D627" s="129"/>
      <c r="E627" s="129"/>
      <c r="F627" s="136"/>
      <c r="I627" s="15"/>
    </row>
    <row r="628" customFormat="false" ht="12.75" hidden="false" customHeight="false" outlineLevel="0" collapsed="false">
      <c r="A628" s="134"/>
      <c r="B628" s="129"/>
      <c r="C628" s="129"/>
      <c r="D628" s="129"/>
      <c r="E628" s="129"/>
      <c r="F628" s="136"/>
      <c r="I628" s="15"/>
    </row>
    <row r="629" customFormat="false" ht="12.75" hidden="false" customHeight="false" outlineLevel="0" collapsed="false">
      <c r="A629" s="134"/>
      <c r="B629" s="129"/>
      <c r="C629" s="129"/>
      <c r="D629" s="129"/>
      <c r="E629" s="129"/>
      <c r="F629" s="136"/>
      <c r="I629" s="15"/>
    </row>
    <row r="630" customFormat="false" ht="12.75" hidden="false" customHeight="false" outlineLevel="0" collapsed="false">
      <c r="A630" s="134"/>
      <c r="B630" s="129"/>
      <c r="C630" s="129"/>
      <c r="D630" s="129"/>
      <c r="E630" s="129"/>
      <c r="F630" s="136"/>
      <c r="I630" s="15"/>
    </row>
    <row r="631" customFormat="false" ht="12.75" hidden="false" customHeight="false" outlineLevel="0" collapsed="false">
      <c r="A631" s="134"/>
      <c r="B631" s="129"/>
      <c r="C631" s="129"/>
      <c r="D631" s="129"/>
      <c r="E631" s="129"/>
      <c r="F631" s="136"/>
      <c r="I631" s="15"/>
    </row>
    <row r="632" customFormat="false" ht="12.75" hidden="false" customHeight="false" outlineLevel="0" collapsed="false">
      <c r="A632" s="134"/>
      <c r="B632" s="129"/>
      <c r="C632" s="129"/>
      <c r="D632" s="129"/>
      <c r="E632" s="129"/>
      <c r="F632" s="136"/>
      <c r="I632" s="15"/>
    </row>
    <row r="633" customFormat="false" ht="12.75" hidden="false" customHeight="false" outlineLevel="0" collapsed="false">
      <c r="A633" s="134"/>
      <c r="B633" s="129"/>
      <c r="C633" s="129"/>
      <c r="D633" s="129"/>
      <c r="E633" s="129"/>
      <c r="F633" s="136"/>
      <c r="I633" s="15"/>
    </row>
    <row r="634" customFormat="false" ht="12.75" hidden="false" customHeight="false" outlineLevel="0" collapsed="false">
      <c r="A634" s="134"/>
      <c r="B634" s="129"/>
      <c r="C634" s="129"/>
      <c r="D634" s="129"/>
      <c r="E634" s="129"/>
      <c r="F634" s="136"/>
      <c r="I634" s="15"/>
    </row>
    <row r="635" customFormat="false" ht="12.75" hidden="false" customHeight="false" outlineLevel="0" collapsed="false">
      <c r="A635" s="134"/>
      <c r="B635" s="129"/>
      <c r="C635" s="129"/>
      <c r="D635" s="129"/>
      <c r="E635" s="129"/>
      <c r="F635" s="136"/>
      <c r="I635" s="15"/>
    </row>
    <row r="636" customFormat="false" ht="12.75" hidden="false" customHeight="false" outlineLevel="0" collapsed="false">
      <c r="A636" s="134"/>
      <c r="B636" s="129"/>
      <c r="C636" s="129"/>
      <c r="D636" s="129"/>
      <c r="E636" s="129"/>
      <c r="F636" s="136"/>
      <c r="I636" s="15"/>
    </row>
    <row r="637" customFormat="false" ht="12.75" hidden="false" customHeight="false" outlineLevel="0" collapsed="false">
      <c r="A637" s="134"/>
      <c r="B637" s="129"/>
      <c r="C637" s="129"/>
      <c r="D637" s="129"/>
      <c r="E637" s="129"/>
      <c r="F637" s="136"/>
      <c r="I637" s="15"/>
    </row>
    <row r="638" customFormat="false" ht="12.75" hidden="false" customHeight="false" outlineLevel="0" collapsed="false">
      <c r="A638" s="134"/>
      <c r="B638" s="129"/>
      <c r="C638" s="129"/>
      <c r="D638" s="129"/>
      <c r="E638" s="129"/>
      <c r="F638" s="136"/>
      <c r="I638" s="15"/>
    </row>
    <row r="639" customFormat="false" ht="12.75" hidden="false" customHeight="false" outlineLevel="0" collapsed="false">
      <c r="A639" s="134"/>
      <c r="B639" s="129"/>
      <c r="C639" s="129"/>
      <c r="D639" s="129"/>
      <c r="E639" s="129"/>
      <c r="F639" s="136"/>
      <c r="I639" s="15"/>
    </row>
    <row r="640" customFormat="false" ht="12.75" hidden="false" customHeight="false" outlineLevel="0" collapsed="false">
      <c r="A640" s="134"/>
      <c r="B640" s="129"/>
      <c r="C640" s="129"/>
      <c r="D640" s="129"/>
      <c r="E640" s="129"/>
      <c r="F640" s="136"/>
      <c r="I640" s="15"/>
    </row>
    <row r="641" customFormat="false" ht="12.75" hidden="false" customHeight="false" outlineLevel="0" collapsed="false">
      <c r="A641" s="134"/>
      <c r="B641" s="129"/>
      <c r="C641" s="129"/>
      <c r="D641" s="129"/>
      <c r="E641" s="129"/>
      <c r="F641" s="136"/>
      <c r="I641" s="15"/>
    </row>
    <row r="642" customFormat="false" ht="12.75" hidden="false" customHeight="false" outlineLevel="0" collapsed="false">
      <c r="A642" s="134"/>
      <c r="B642" s="129"/>
      <c r="C642" s="129"/>
      <c r="D642" s="129"/>
      <c r="E642" s="129"/>
      <c r="F642" s="136"/>
      <c r="I642" s="15"/>
    </row>
    <row r="643" customFormat="false" ht="12.75" hidden="false" customHeight="false" outlineLevel="0" collapsed="false">
      <c r="A643" s="134"/>
      <c r="B643" s="129"/>
      <c r="C643" s="129"/>
      <c r="D643" s="129"/>
      <c r="E643" s="129"/>
      <c r="F643" s="136"/>
      <c r="I643" s="15"/>
    </row>
    <row r="644" customFormat="false" ht="12.75" hidden="false" customHeight="false" outlineLevel="0" collapsed="false">
      <c r="A644" s="134"/>
      <c r="B644" s="129"/>
      <c r="C644" s="129"/>
      <c r="D644" s="129"/>
      <c r="E644" s="129"/>
      <c r="F644" s="136"/>
      <c r="I644" s="15"/>
    </row>
    <row r="645" customFormat="false" ht="12.75" hidden="false" customHeight="false" outlineLevel="0" collapsed="false">
      <c r="A645" s="134"/>
      <c r="B645" s="129"/>
      <c r="C645" s="129"/>
      <c r="D645" s="129"/>
      <c r="E645" s="129"/>
      <c r="F645" s="136"/>
      <c r="I645" s="15"/>
    </row>
    <row r="646" customFormat="false" ht="12.75" hidden="false" customHeight="false" outlineLevel="0" collapsed="false">
      <c r="A646" s="134"/>
      <c r="B646" s="129"/>
      <c r="C646" s="129"/>
      <c r="D646" s="129"/>
      <c r="E646" s="129"/>
      <c r="F646" s="136"/>
      <c r="I646" s="15"/>
    </row>
    <row r="647" customFormat="false" ht="12.75" hidden="false" customHeight="false" outlineLevel="0" collapsed="false">
      <c r="A647" s="134"/>
      <c r="B647" s="129"/>
      <c r="C647" s="129"/>
      <c r="D647" s="129"/>
      <c r="E647" s="129"/>
      <c r="F647" s="136"/>
      <c r="I647" s="15"/>
    </row>
    <row r="648" customFormat="false" ht="12.75" hidden="false" customHeight="false" outlineLevel="0" collapsed="false">
      <c r="A648" s="134"/>
      <c r="B648" s="129"/>
      <c r="C648" s="129"/>
      <c r="D648" s="129"/>
      <c r="E648" s="129"/>
      <c r="F648" s="136"/>
      <c r="I648" s="15"/>
    </row>
    <row r="649" customFormat="false" ht="12.75" hidden="false" customHeight="false" outlineLevel="0" collapsed="false">
      <c r="A649" s="134"/>
      <c r="B649" s="129"/>
      <c r="C649" s="129"/>
      <c r="D649" s="129"/>
      <c r="E649" s="129"/>
      <c r="F649" s="136"/>
      <c r="I649" s="15"/>
    </row>
    <row r="650" customFormat="false" ht="12.75" hidden="false" customHeight="false" outlineLevel="0" collapsed="false">
      <c r="A650" s="134"/>
      <c r="B650" s="129"/>
      <c r="C650" s="129"/>
      <c r="D650" s="129"/>
      <c r="E650" s="129"/>
      <c r="F650" s="136"/>
      <c r="I650" s="15"/>
    </row>
    <row r="651" customFormat="false" ht="12.75" hidden="false" customHeight="false" outlineLevel="0" collapsed="false">
      <c r="A651" s="134"/>
      <c r="B651" s="129"/>
      <c r="C651" s="129"/>
      <c r="D651" s="129"/>
      <c r="E651" s="129"/>
      <c r="F651" s="136"/>
      <c r="I651" s="15"/>
    </row>
    <row r="652" customFormat="false" ht="12.75" hidden="false" customHeight="false" outlineLevel="0" collapsed="false">
      <c r="A652" s="134"/>
      <c r="B652" s="129"/>
      <c r="C652" s="129"/>
      <c r="D652" s="129"/>
      <c r="E652" s="129"/>
      <c r="F652" s="136"/>
      <c r="I652" s="15"/>
    </row>
    <row r="653" customFormat="false" ht="12.75" hidden="false" customHeight="false" outlineLevel="0" collapsed="false">
      <c r="A653" s="134"/>
      <c r="B653" s="129"/>
      <c r="C653" s="129"/>
      <c r="D653" s="129"/>
      <c r="E653" s="129"/>
      <c r="F653" s="136"/>
      <c r="I653" s="15"/>
    </row>
    <row r="654" customFormat="false" ht="12.75" hidden="false" customHeight="false" outlineLevel="0" collapsed="false">
      <c r="A654" s="134"/>
      <c r="B654" s="129"/>
      <c r="C654" s="129"/>
      <c r="D654" s="129"/>
      <c r="E654" s="129"/>
      <c r="F654" s="136"/>
      <c r="I654" s="15"/>
    </row>
    <row r="655" customFormat="false" ht="12.75" hidden="false" customHeight="false" outlineLevel="0" collapsed="false">
      <c r="A655" s="134"/>
      <c r="B655" s="129"/>
      <c r="C655" s="129"/>
      <c r="D655" s="129"/>
      <c r="E655" s="129"/>
      <c r="F655" s="136"/>
      <c r="I655" s="15"/>
    </row>
    <row r="656" customFormat="false" ht="12.75" hidden="false" customHeight="false" outlineLevel="0" collapsed="false">
      <c r="A656" s="134"/>
      <c r="B656" s="129"/>
      <c r="C656" s="129"/>
      <c r="D656" s="129"/>
      <c r="E656" s="129"/>
      <c r="F656" s="136"/>
      <c r="I656" s="15"/>
    </row>
    <row r="657" customFormat="false" ht="12.75" hidden="false" customHeight="false" outlineLevel="0" collapsed="false">
      <c r="A657" s="134"/>
      <c r="B657" s="129"/>
      <c r="C657" s="129"/>
      <c r="D657" s="129"/>
      <c r="E657" s="129"/>
      <c r="F657" s="136"/>
      <c r="I657" s="15"/>
    </row>
    <row r="658" customFormat="false" ht="12.75" hidden="false" customHeight="false" outlineLevel="0" collapsed="false">
      <c r="A658" s="134"/>
      <c r="B658" s="129"/>
      <c r="C658" s="129"/>
      <c r="D658" s="129"/>
      <c r="E658" s="129"/>
      <c r="F658" s="136"/>
      <c r="I658" s="15"/>
    </row>
    <row r="659" customFormat="false" ht="12.75" hidden="false" customHeight="false" outlineLevel="0" collapsed="false">
      <c r="A659" s="134"/>
      <c r="B659" s="129"/>
      <c r="C659" s="129"/>
      <c r="D659" s="129"/>
      <c r="E659" s="129"/>
      <c r="F659" s="136"/>
      <c r="I659" s="15"/>
    </row>
    <row r="660" customFormat="false" ht="12.75" hidden="false" customHeight="false" outlineLevel="0" collapsed="false">
      <c r="A660" s="134"/>
      <c r="B660" s="129"/>
      <c r="C660" s="129"/>
      <c r="D660" s="129"/>
      <c r="E660" s="129"/>
      <c r="F660" s="136"/>
      <c r="I660" s="15"/>
    </row>
    <row r="661" customFormat="false" ht="12.75" hidden="false" customHeight="false" outlineLevel="0" collapsed="false">
      <c r="A661" s="134"/>
      <c r="B661" s="129"/>
      <c r="C661" s="129"/>
      <c r="D661" s="129"/>
      <c r="E661" s="129"/>
      <c r="F661" s="136"/>
      <c r="I661" s="15"/>
    </row>
    <row r="662" customFormat="false" ht="12.75" hidden="false" customHeight="false" outlineLevel="0" collapsed="false">
      <c r="A662" s="134"/>
      <c r="B662" s="129"/>
      <c r="C662" s="129"/>
      <c r="D662" s="129"/>
      <c r="E662" s="129"/>
      <c r="F662" s="136"/>
      <c r="I662" s="15"/>
    </row>
    <row r="663" customFormat="false" ht="12.75" hidden="false" customHeight="false" outlineLevel="0" collapsed="false">
      <c r="A663" s="134"/>
      <c r="B663" s="129"/>
      <c r="C663" s="129"/>
      <c r="D663" s="129"/>
      <c r="E663" s="129"/>
      <c r="F663" s="136"/>
      <c r="I663" s="15"/>
    </row>
    <row r="664" customFormat="false" ht="12.75" hidden="false" customHeight="false" outlineLevel="0" collapsed="false">
      <c r="A664" s="134"/>
      <c r="B664" s="129"/>
      <c r="C664" s="129"/>
      <c r="D664" s="129"/>
      <c r="E664" s="129"/>
      <c r="F664" s="136"/>
      <c r="I664" s="15"/>
    </row>
    <row r="665" customFormat="false" ht="12.75" hidden="false" customHeight="false" outlineLevel="0" collapsed="false">
      <c r="A665" s="129"/>
      <c r="B665" s="129"/>
      <c r="C665" s="129"/>
      <c r="D665" s="129"/>
      <c r="E665" s="129"/>
      <c r="F665" s="136"/>
      <c r="I665" s="15"/>
    </row>
    <row r="666" customFormat="false" ht="12.75" hidden="false" customHeight="false" outlineLevel="0" collapsed="false">
      <c r="A666" s="137"/>
      <c r="B666" s="137"/>
      <c r="C666" s="137"/>
      <c r="D666" s="137"/>
      <c r="E666" s="137"/>
      <c r="F666" s="138"/>
      <c r="I666" s="15"/>
    </row>
    <row r="667" customFormat="false" ht="12.75" hidden="false" customHeight="false" outlineLevel="0" collapsed="false">
      <c r="A667" s="137"/>
      <c r="B667" s="137"/>
      <c r="C667" s="137"/>
      <c r="D667" s="137"/>
      <c r="E667" s="137"/>
      <c r="F667" s="138"/>
      <c r="I667" s="15"/>
    </row>
    <row r="668" customFormat="false" ht="12.75" hidden="false" customHeight="false" outlineLevel="0" collapsed="false">
      <c r="A668" s="137"/>
      <c r="B668" s="137"/>
      <c r="C668" s="137"/>
      <c r="D668" s="137"/>
      <c r="E668" s="137"/>
      <c r="F668" s="138"/>
      <c r="I668" s="15"/>
    </row>
    <row r="669" customFormat="false" ht="12.75" hidden="false" customHeight="false" outlineLevel="0" collapsed="false">
      <c r="A669" s="137"/>
      <c r="B669" s="137"/>
      <c r="C669" s="137"/>
      <c r="D669" s="137"/>
      <c r="E669" s="137"/>
      <c r="F669" s="138"/>
      <c r="I669" s="15"/>
    </row>
    <row r="670" customFormat="false" ht="12.75" hidden="false" customHeight="false" outlineLevel="0" collapsed="false">
      <c r="A670" s="137"/>
      <c r="B670" s="137"/>
      <c r="C670" s="137"/>
      <c r="D670" s="137"/>
      <c r="E670" s="137"/>
      <c r="F670" s="138"/>
      <c r="I670" s="15"/>
    </row>
    <row r="671" customFormat="false" ht="12.75" hidden="false" customHeight="false" outlineLevel="0" collapsed="false">
      <c r="A671" s="137"/>
      <c r="B671" s="137"/>
      <c r="C671" s="137"/>
      <c r="D671" s="137"/>
      <c r="E671" s="137"/>
      <c r="F671" s="138"/>
      <c r="I671" s="15"/>
    </row>
    <row r="672" customFormat="false" ht="12.75" hidden="false" customHeight="false" outlineLevel="0" collapsed="false">
      <c r="A672" s="137"/>
      <c r="B672" s="137"/>
      <c r="C672" s="137"/>
      <c r="D672" s="137"/>
      <c r="E672" s="137"/>
      <c r="F672" s="138"/>
      <c r="I672" s="15"/>
    </row>
    <row r="673" customFormat="false" ht="12.75" hidden="false" customHeight="false" outlineLevel="0" collapsed="false">
      <c r="A673" s="137"/>
      <c r="B673" s="137"/>
      <c r="C673" s="137"/>
      <c r="D673" s="137"/>
      <c r="E673" s="137"/>
      <c r="F673" s="138"/>
      <c r="I673" s="15"/>
    </row>
    <row r="674" customFormat="false" ht="12.75" hidden="false" customHeight="false" outlineLevel="0" collapsed="false">
      <c r="A674" s="137"/>
      <c r="B674" s="137"/>
      <c r="C674" s="137"/>
      <c r="D674" s="137"/>
      <c r="E674" s="137"/>
      <c r="F674" s="138"/>
      <c r="I674" s="15"/>
    </row>
    <row r="675" customFormat="false" ht="12.75" hidden="false" customHeight="false" outlineLevel="0" collapsed="false">
      <c r="A675" s="137"/>
      <c r="B675" s="137"/>
      <c r="C675" s="137"/>
      <c r="D675" s="137"/>
      <c r="E675" s="137"/>
      <c r="F675" s="138"/>
      <c r="I675" s="15"/>
    </row>
    <row r="676" customFormat="false" ht="12.75" hidden="false" customHeight="false" outlineLevel="0" collapsed="false">
      <c r="A676" s="137"/>
      <c r="B676" s="137"/>
      <c r="C676" s="137"/>
      <c r="D676" s="137"/>
      <c r="E676" s="137"/>
      <c r="F676" s="138"/>
      <c r="I676" s="15"/>
    </row>
    <row r="677" customFormat="false" ht="12.75" hidden="false" customHeight="false" outlineLevel="0" collapsed="false">
      <c r="A677" s="137"/>
      <c r="B677" s="137"/>
      <c r="C677" s="137"/>
      <c r="D677" s="137"/>
      <c r="E677" s="137"/>
      <c r="F677" s="138"/>
      <c r="I677" s="15"/>
    </row>
    <row r="678" customFormat="false" ht="12.75" hidden="false" customHeight="false" outlineLevel="0" collapsed="false">
      <c r="A678" s="137"/>
      <c r="B678" s="137"/>
      <c r="C678" s="137"/>
      <c r="D678" s="137"/>
      <c r="E678" s="137"/>
      <c r="F678" s="138"/>
      <c r="I678" s="15"/>
    </row>
    <row r="679" customFormat="false" ht="12.75" hidden="false" customHeight="false" outlineLevel="0" collapsed="false">
      <c r="A679" s="137"/>
      <c r="B679" s="137"/>
      <c r="C679" s="137"/>
      <c r="D679" s="137"/>
      <c r="E679" s="137"/>
      <c r="F679" s="138"/>
      <c r="I679" s="15"/>
    </row>
    <row r="680" customFormat="false" ht="12.75" hidden="false" customHeight="false" outlineLevel="0" collapsed="false">
      <c r="A680" s="137"/>
      <c r="B680" s="137"/>
      <c r="C680" s="137"/>
      <c r="D680" s="137"/>
      <c r="E680" s="137"/>
      <c r="F680" s="138"/>
      <c r="I680" s="15"/>
    </row>
    <row r="681" customFormat="false" ht="12.75" hidden="false" customHeight="false" outlineLevel="0" collapsed="false">
      <c r="A681" s="137"/>
      <c r="B681" s="137"/>
      <c r="C681" s="137"/>
      <c r="D681" s="137"/>
      <c r="E681" s="137"/>
      <c r="F681" s="138"/>
      <c r="I681" s="15"/>
    </row>
    <row r="682" customFormat="false" ht="12.75" hidden="false" customHeight="false" outlineLevel="0" collapsed="false">
      <c r="A682" s="137"/>
      <c r="B682" s="137"/>
      <c r="C682" s="137"/>
      <c r="D682" s="137"/>
      <c r="E682" s="137"/>
      <c r="F682" s="138"/>
      <c r="I682" s="15"/>
    </row>
    <row r="683" customFormat="false" ht="12.75" hidden="false" customHeight="false" outlineLevel="0" collapsed="false">
      <c r="A683" s="137"/>
      <c r="B683" s="137"/>
      <c r="C683" s="137"/>
      <c r="D683" s="137"/>
      <c r="E683" s="137"/>
      <c r="F683" s="138"/>
      <c r="I683" s="15"/>
    </row>
    <row r="684" customFormat="false" ht="12.75" hidden="false" customHeight="false" outlineLevel="0" collapsed="false">
      <c r="A684" s="137"/>
      <c r="B684" s="137"/>
      <c r="C684" s="137"/>
      <c r="D684" s="137"/>
      <c r="E684" s="137"/>
      <c r="F684" s="138"/>
      <c r="I684" s="15"/>
    </row>
    <row r="685" customFormat="false" ht="12.75" hidden="false" customHeight="false" outlineLevel="0" collapsed="false">
      <c r="A685" s="137"/>
      <c r="B685" s="137"/>
      <c r="C685" s="137"/>
      <c r="D685" s="137"/>
      <c r="E685" s="137"/>
      <c r="F685" s="138"/>
      <c r="I685" s="15"/>
    </row>
    <row r="686" customFormat="false" ht="12.75" hidden="false" customHeight="false" outlineLevel="0" collapsed="false">
      <c r="A686" s="137"/>
      <c r="B686" s="137"/>
      <c r="C686" s="137"/>
      <c r="D686" s="137"/>
      <c r="E686" s="137"/>
      <c r="F686" s="138"/>
      <c r="I686" s="15"/>
    </row>
    <row r="687" customFormat="false" ht="12.75" hidden="false" customHeight="false" outlineLevel="0" collapsed="false">
      <c r="A687" s="137"/>
      <c r="B687" s="137"/>
      <c r="C687" s="137"/>
      <c r="D687" s="137"/>
      <c r="E687" s="137"/>
      <c r="F687" s="138"/>
      <c r="I687" s="15"/>
    </row>
    <row r="688" customFormat="false" ht="12.75" hidden="false" customHeight="false" outlineLevel="0" collapsed="false">
      <c r="A688" s="137"/>
      <c r="B688" s="137"/>
      <c r="C688" s="137"/>
      <c r="D688" s="137"/>
      <c r="E688" s="137"/>
      <c r="F688" s="138"/>
      <c r="I688" s="15"/>
    </row>
    <row r="689" customFormat="false" ht="12.75" hidden="false" customHeight="false" outlineLevel="0" collapsed="false">
      <c r="A689" s="137"/>
      <c r="B689" s="137"/>
      <c r="C689" s="137"/>
      <c r="D689" s="137"/>
      <c r="E689" s="137"/>
      <c r="F689" s="138"/>
      <c r="I689" s="15"/>
    </row>
    <row r="690" customFormat="false" ht="12.75" hidden="false" customHeight="false" outlineLevel="0" collapsed="false">
      <c r="A690" s="137"/>
      <c r="B690" s="137"/>
      <c r="C690" s="137"/>
      <c r="D690" s="137"/>
      <c r="E690" s="137"/>
      <c r="F690" s="138"/>
      <c r="I690" s="15"/>
    </row>
    <row r="691" customFormat="false" ht="12.75" hidden="false" customHeight="false" outlineLevel="0" collapsed="false">
      <c r="A691" s="137"/>
      <c r="B691" s="137"/>
      <c r="C691" s="137"/>
      <c r="D691" s="137"/>
      <c r="E691" s="137"/>
      <c r="F691" s="138"/>
      <c r="I691" s="15"/>
    </row>
    <row r="692" customFormat="false" ht="12.75" hidden="false" customHeight="false" outlineLevel="0" collapsed="false">
      <c r="A692" s="137"/>
      <c r="B692" s="137"/>
      <c r="C692" s="137"/>
      <c r="D692" s="137"/>
      <c r="E692" s="137"/>
      <c r="F692" s="138"/>
      <c r="I692" s="15"/>
    </row>
    <row r="693" customFormat="false" ht="12.75" hidden="false" customHeight="false" outlineLevel="0" collapsed="false">
      <c r="A693" s="137"/>
      <c r="B693" s="137"/>
      <c r="C693" s="137"/>
      <c r="D693" s="137"/>
      <c r="E693" s="137"/>
      <c r="F693" s="138"/>
      <c r="I693" s="15"/>
    </row>
    <row r="694" customFormat="false" ht="12.75" hidden="false" customHeight="false" outlineLevel="0" collapsed="false">
      <c r="A694" s="137"/>
      <c r="B694" s="137"/>
      <c r="C694" s="137"/>
      <c r="D694" s="137"/>
      <c r="E694" s="137"/>
      <c r="F694" s="138"/>
      <c r="I694" s="15"/>
    </row>
    <row r="695" customFormat="false" ht="12.75" hidden="false" customHeight="false" outlineLevel="0" collapsed="false">
      <c r="A695" s="137"/>
      <c r="B695" s="137"/>
      <c r="C695" s="137"/>
      <c r="D695" s="137"/>
      <c r="E695" s="137"/>
      <c r="F695" s="138"/>
      <c r="I695" s="15"/>
    </row>
    <row r="696" customFormat="false" ht="12.75" hidden="false" customHeight="false" outlineLevel="0" collapsed="false">
      <c r="A696" s="137"/>
      <c r="B696" s="137"/>
      <c r="C696" s="137"/>
      <c r="D696" s="137"/>
      <c r="E696" s="137"/>
      <c r="F696" s="138"/>
      <c r="I696" s="15"/>
    </row>
    <row r="697" customFormat="false" ht="12.75" hidden="false" customHeight="false" outlineLevel="0" collapsed="false">
      <c r="A697" s="137"/>
      <c r="B697" s="137"/>
      <c r="C697" s="137"/>
      <c r="D697" s="137"/>
      <c r="E697" s="137"/>
      <c r="F697" s="138"/>
      <c r="I697" s="15"/>
    </row>
    <row r="698" customFormat="false" ht="12.75" hidden="false" customHeight="false" outlineLevel="0" collapsed="false">
      <c r="A698" s="137"/>
      <c r="B698" s="137"/>
      <c r="C698" s="137"/>
      <c r="D698" s="137"/>
      <c r="E698" s="137"/>
      <c r="F698" s="138"/>
      <c r="I698" s="15"/>
    </row>
    <row r="699" customFormat="false" ht="12.75" hidden="false" customHeight="false" outlineLevel="0" collapsed="false">
      <c r="A699" s="137"/>
      <c r="B699" s="137"/>
      <c r="C699" s="137"/>
      <c r="D699" s="137"/>
      <c r="E699" s="137"/>
      <c r="F699" s="138"/>
      <c r="I699" s="15"/>
    </row>
    <row r="700" customFormat="false" ht="12.75" hidden="false" customHeight="false" outlineLevel="0" collapsed="false">
      <c r="A700" s="137"/>
      <c r="B700" s="137"/>
      <c r="C700" s="137"/>
      <c r="D700" s="137"/>
      <c r="E700" s="137"/>
      <c r="F700" s="138"/>
      <c r="I700" s="15"/>
    </row>
    <row r="701" customFormat="false" ht="12.75" hidden="false" customHeight="false" outlineLevel="0" collapsed="false">
      <c r="A701" s="137"/>
      <c r="B701" s="137"/>
      <c r="C701" s="137"/>
      <c r="D701" s="137"/>
      <c r="E701" s="137"/>
      <c r="F701" s="138"/>
      <c r="I701" s="15"/>
    </row>
    <row r="702" customFormat="false" ht="12.75" hidden="false" customHeight="false" outlineLevel="0" collapsed="false">
      <c r="A702" s="137"/>
      <c r="B702" s="137"/>
      <c r="C702" s="137"/>
      <c r="D702" s="137"/>
      <c r="E702" s="137"/>
      <c r="F702" s="138"/>
      <c r="I702" s="15"/>
    </row>
    <row r="703" customFormat="false" ht="12.75" hidden="false" customHeight="false" outlineLevel="0" collapsed="false">
      <c r="A703" s="137"/>
      <c r="B703" s="137"/>
      <c r="C703" s="137"/>
      <c r="D703" s="137"/>
      <c r="E703" s="137"/>
      <c r="F703" s="138"/>
      <c r="I703" s="15"/>
    </row>
    <row r="704" customFormat="false" ht="12.75" hidden="false" customHeight="false" outlineLevel="0" collapsed="false">
      <c r="A704" s="137"/>
      <c r="B704" s="137"/>
      <c r="C704" s="137"/>
      <c r="D704" s="137"/>
      <c r="E704" s="137"/>
      <c r="F704" s="138"/>
      <c r="I704" s="15"/>
    </row>
    <row r="705" customFormat="false" ht="12.75" hidden="false" customHeight="false" outlineLevel="0" collapsed="false">
      <c r="A705" s="137"/>
      <c r="B705" s="137"/>
      <c r="C705" s="137"/>
      <c r="D705" s="137"/>
      <c r="E705" s="137"/>
      <c r="F705" s="138"/>
      <c r="I705" s="15"/>
    </row>
    <row r="706" customFormat="false" ht="12.75" hidden="false" customHeight="false" outlineLevel="0" collapsed="false">
      <c r="A706" s="137"/>
      <c r="B706" s="137"/>
      <c r="C706" s="137"/>
      <c r="D706" s="137"/>
      <c r="E706" s="137"/>
      <c r="F706" s="138"/>
      <c r="I706" s="15"/>
    </row>
    <row r="707" customFormat="false" ht="12.75" hidden="false" customHeight="false" outlineLevel="0" collapsed="false">
      <c r="A707" s="137"/>
      <c r="B707" s="137"/>
      <c r="C707" s="137"/>
      <c r="D707" s="137"/>
      <c r="E707" s="137"/>
      <c r="F707" s="138"/>
      <c r="I707" s="15"/>
    </row>
    <row r="708" customFormat="false" ht="12.75" hidden="false" customHeight="false" outlineLevel="0" collapsed="false">
      <c r="A708" s="137"/>
      <c r="B708" s="137"/>
      <c r="C708" s="137"/>
      <c r="D708" s="137"/>
      <c r="E708" s="137"/>
      <c r="F708" s="138"/>
      <c r="I708" s="15"/>
    </row>
    <row r="709" customFormat="false" ht="12.75" hidden="false" customHeight="false" outlineLevel="0" collapsed="false">
      <c r="A709" s="137"/>
      <c r="B709" s="137"/>
      <c r="C709" s="137"/>
      <c r="D709" s="137"/>
      <c r="E709" s="137"/>
      <c r="F709" s="138"/>
      <c r="I709" s="15"/>
    </row>
    <row r="710" customFormat="false" ht="12.75" hidden="false" customHeight="false" outlineLevel="0" collapsed="false">
      <c r="A710" s="137"/>
      <c r="B710" s="137"/>
      <c r="C710" s="137"/>
      <c r="D710" s="137"/>
      <c r="E710" s="137"/>
      <c r="F710" s="138"/>
      <c r="I710" s="15"/>
    </row>
    <row r="711" customFormat="false" ht="12.75" hidden="false" customHeight="false" outlineLevel="0" collapsed="false">
      <c r="A711" s="137"/>
      <c r="B711" s="137"/>
      <c r="C711" s="137"/>
      <c r="D711" s="137"/>
      <c r="E711" s="137"/>
      <c r="F711" s="138"/>
      <c r="I711" s="15"/>
    </row>
    <row r="712" customFormat="false" ht="12.75" hidden="false" customHeight="false" outlineLevel="0" collapsed="false">
      <c r="A712" s="137"/>
      <c r="B712" s="137"/>
      <c r="C712" s="137"/>
      <c r="D712" s="137"/>
      <c r="E712" s="137"/>
      <c r="F712" s="138"/>
      <c r="I712" s="15"/>
    </row>
    <row r="713" customFormat="false" ht="12.75" hidden="false" customHeight="false" outlineLevel="0" collapsed="false">
      <c r="A713" s="137"/>
      <c r="B713" s="137"/>
      <c r="C713" s="137"/>
      <c r="D713" s="137"/>
      <c r="E713" s="137"/>
      <c r="F713" s="138"/>
      <c r="I713" s="15"/>
    </row>
    <row r="714" customFormat="false" ht="12.75" hidden="false" customHeight="false" outlineLevel="0" collapsed="false">
      <c r="A714" s="137"/>
      <c r="B714" s="137"/>
      <c r="C714" s="137"/>
      <c r="D714" s="137"/>
      <c r="E714" s="137"/>
      <c r="F714" s="138"/>
      <c r="I714" s="15"/>
    </row>
    <row r="715" customFormat="false" ht="12.75" hidden="false" customHeight="false" outlineLevel="0" collapsed="false">
      <c r="A715" s="137"/>
      <c r="B715" s="137"/>
      <c r="C715" s="137"/>
      <c r="D715" s="137"/>
      <c r="E715" s="137"/>
      <c r="F715" s="138"/>
      <c r="I715" s="15"/>
    </row>
    <row r="716" customFormat="false" ht="12.75" hidden="false" customHeight="false" outlineLevel="0" collapsed="false">
      <c r="A716" s="137"/>
      <c r="B716" s="137"/>
      <c r="C716" s="137"/>
      <c r="D716" s="137"/>
      <c r="E716" s="137"/>
      <c r="F716" s="138"/>
      <c r="I716" s="15"/>
    </row>
    <row r="717" customFormat="false" ht="12.75" hidden="false" customHeight="false" outlineLevel="0" collapsed="false">
      <c r="A717" s="137"/>
      <c r="B717" s="137"/>
      <c r="C717" s="137"/>
      <c r="D717" s="137"/>
      <c r="E717" s="137"/>
      <c r="F717" s="138"/>
      <c r="I717" s="15"/>
    </row>
    <row r="718" customFormat="false" ht="12.75" hidden="false" customHeight="false" outlineLevel="0" collapsed="false">
      <c r="A718" s="137"/>
      <c r="B718" s="137"/>
      <c r="C718" s="137"/>
      <c r="D718" s="137"/>
      <c r="E718" s="137"/>
      <c r="F718" s="138"/>
      <c r="I718" s="15"/>
    </row>
    <row r="719" customFormat="false" ht="12.75" hidden="false" customHeight="false" outlineLevel="0" collapsed="false">
      <c r="A719" s="137"/>
      <c r="B719" s="137"/>
      <c r="C719" s="137"/>
      <c r="D719" s="137"/>
      <c r="E719" s="137"/>
      <c r="F719" s="138"/>
      <c r="I719" s="15"/>
    </row>
    <row r="720" customFormat="false" ht="12.75" hidden="false" customHeight="false" outlineLevel="0" collapsed="false">
      <c r="A720" s="137"/>
      <c r="B720" s="137"/>
      <c r="C720" s="137"/>
      <c r="D720" s="137"/>
      <c r="E720" s="137"/>
      <c r="F720" s="138"/>
      <c r="I720" s="15"/>
    </row>
    <row r="721" customFormat="false" ht="12.75" hidden="false" customHeight="false" outlineLevel="0" collapsed="false">
      <c r="A721" s="137"/>
      <c r="B721" s="137"/>
      <c r="C721" s="137"/>
      <c r="D721" s="137"/>
      <c r="E721" s="137"/>
      <c r="F721" s="138"/>
      <c r="I721" s="15"/>
    </row>
    <row r="722" customFormat="false" ht="12.75" hidden="false" customHeight="false" outlineLevel="0" collapsed="false">
      <c r="A722" s="137"/>
      <c r="B722" s="137"/>
      <c r="C722" s="137"/>
      <c r="D722" s="137"/>
      <c r="E722" s="137"/>
      <c r="F722" s="138"/>
      <c r="I722" s="15"/>
    </row>
    <row r="723" customFormat="false" ht="12.75" hidden="false" customHeight="false" outlineLevel="0" collapsed="false">
      <c r="A723" s="137"/>
      <c r="B723" s="137"/>
      <c r="C723" s="137"/>
      <c r="D723" s="137"/>
      <c r="E723" s="137"/>
      <c r="F723" s="138"/>
      <c r="I723" s="15"/>
    </row>
    <row r="724" customFormat="false" ht="12.75" hidden="false" customHeight="false" outlineLevel="0" collapsed="false">
      <c r="A724" s="137"/>
      <c r="B724" s="137"/>
      <c r="C724" s="137"/>
      <c r="D724" s="137"/>
      <c r="E724" s="137"/>
      <c r="F724" s="138"/>
      <c r="I724" s="15"/>
    </row>
    <row r="725" customFormat="false" ht="12.75" hidden="false" customHeight="false" outlineLevel="0" collapsed="false">
      <c r="A725" s="137"/>
      <c r="B725" s="137"/>
      <c r="C725" s="137"/>
      <c r="D725" s="137"/>
      <c r="E725" s="137"/>
      <c r="F725" s="138"/>
      <c r="I725" s="15"/>
    </row>
    <row r="726" customFormat="false" ht="12.75" hidden="false" customHeight="false" outlineLevel="0" collapsed="false">
      <c r="A726" s="137"/>
      <c r="B726" s="137"/>
      <c r="C726" s="137"/>
      <c r="D726" s="137"/>
      <c r="E726" s="137"/>
      <c r="F726" s="138"/>
      <c r="I726" s="15"/>
    </row>
    <row r="727" customFormat="false" ht="12.75" hidden="false" customHeight="false" outlineLevel="0" collapsed="false">
      <c r="A727" s="137"/>
      <c r="B727" s="137"/>
      <c r="C727" s="137"/>
      <c r="D727" s="137"/>
      <c r="E727" s="137"/>
      <c r="F727" s="138"/>
      <c r="I727" s="15"/>
    </row>
    <row r="728" customFormat="false" ht="12.75" hidden="false" customHeight="false" outlineLevel="0" collapsed="false">
      <c r="A728" s="137"/>
      <c r="B728" s="137"/>
      <c r="C728" s="137"/>
      <c r="D728" s="137"/>
      <c r="E728" s="137"/>
      <c r="F728" s="138"/>
      <c r="I728" s="15"/>
    </row>
    <row r="729" customFormat="false" ht="12.75" hidden="false" customHeight="false" outlineLevel="0" collapsed="false">
      <c r="A729" s="137"/>
      <c r="B729" s="137"/>
      <c r="C729" s="137"/>
      <c r="D729" s="137"/>
      <c r="E729" s="137"/>
      <c r="F729" s="138"/>
      <c r="I729" s="15"/>
    </row>
    <row r="730" customFormat="false" ht="12.75" hidden="false" customHeight="false" outlineLevel="0" collapsed="false">
      <c r="A730" s="137"/>
      <c r="B730" s="137"/>
      <c r="C730" s="137"/>
      <c r="D730" s="137"/>
      <c r="E730" s="137"/>
      <c r="F730" s="138"/>
      <c r="I730" s="15"/>
    </row>
    <row r="731" customFormat="false" ht="12.75" hidden="false" customHeight="false" outlineLevel="0" collapsed="false">
      <c r="A731" s="137"/>
      <c r="B731" s="137"/>
      <c r="C731" s="137"/>
      <c r="D731" s="137"/>
      <c r="E731" s="137"/>
      <c r="F731" s="138"/>
      <c r="I731" s="15"/>
    </row>
    <row r="732" customFormat="false" ht="12.75" hidden="false" customHeight="false" outlineLevel="0" collapsed="false">
      <c r="A732" s="137"/>
      <c r="B732" s="137"/>
      <c r="C732" s="137"/>
      <c r="D732" s="137"/>
      <c r="E732" s="137"/>
      <c r="F732" s="138"/>
      <c r="I732" s="15"/>
    </row>
    <row r="733" customFormat="false" ht="12.75" hidden="false" customHeight="false" outlineLevel="0" collapsed="false">
      <c r="A733" s="137"/>
      <c r="B733" s="137"/>
      <c r="C733" s="137"/>
      <c r="D733" s="137"/>
      <c r="E733" s="137"/>
      <c r="F733" s="138"/>
      <c r="I733" s="15"/>
    </row>
    <row r="734" customFormat="false" ht="12.75" hidden="false" customHeight="false" outlineLevel="0" collapsed="false">
      <c r="A734" s="137"/>
      <c r="B734" s="137"/>
      <c r="C734" s="137"/>
      <c r="D734" s="137"/>
      <c r="E734" s="137"/>
      <c r="F734" s="138"/>
      <c r="I734" s="15"/>
    </row>
    <row r="735" customFormat="false" ht="12.75" hidden="false" customHeight="false" outlineLevel="0" collapsed="false">
      <c r="A735" s="137"/>
      <c r="B735" s="137"/>
      <c r="C735" s="137"/>
      <c r="D735" s="137"/>
      <c r="E735" s="137"/>
      <c r="F735" s="138"/>
      <c r="I735" s="15"/>
    </row>
    <row r="736" customFormat="false" ht="12.75" hidden="false" customHeight="false" outlineLevel="0" collapsed="false">
      <c r="A736" s="137"/>
      <c r="B736" s="137"/>
      <c r="C736" s="137"/>
      <c r="D736" s="137"/>
      <c r="E736" s="137"/>
      <c r="F736" s="138"/>
      <c r="I736" s="15"/>
    </row>
    <row r="737" customFormat="false" ht="12.75" hidden="false" customHeight="false" outlineLevel="0" collapsed="false">
      <c r="A737" s="137"/>
      <c r="B737" s="137"/>
      <c r="C737" s="137"/>
      <c r="D737" s="137"/>
      <c r="E737" s="137"/>
      <c r="F737" s="138"/>
      <c r="I737" s="15"/>
    </row>
    <row r="738" customFormat="false" ht="12.75" hidden="false" customHeight="false" outlineLevel="0" collapsed="false">
      <c r="A738" s="137"/>
      <c r="B738" s="137"/>
      <c r="C738" s="137"/>
      <c r="D738" s="137"/>
      <c r="E738" s="137"/>
      <c r="F738" s="138"/>
      <c r="I738" s="15"/>
    </row>
    <row r="739" customFormat="false" ht="12.75" hidden="false" customHeight="false" outlineLevel="0" collapsed="false">
      <c r="A739" s="137"/>
      <c r="B739" s="137"/>
      <c r="C739" s="137"/>
      <c r="D739" s="137"/>
      <c r="E739" s="137"/>
      <c r="F739" s="137"/>
      <c r="I739" s="15"/>
    </row>
    <row r="740" customFormat="false" ht="12.75" hidden="false" customHeight="false" outlineLevel="0" collapsed="false">
      <c r="A740" s="137"/>
      <c r="B740" s="137"/>
      <c r="C740" s="137"/>
      <c r="D740" s="137"/>
      <c r="E740" s="137"/>
      <c r="F740" s="137"/>
      <c r="I740" s="15"/>
    </row>
    <row r="741" customFormat="false" ht="12.75" hidden="false" customHeight="false" outlineLevel="0" collapsed="false">
      <c r="A741" s="137"/>
      <c r="B741" s="137"/>
      <c r="C741" s="137"/>
      <c r="D741" s="137"/>
      <c r="E741" s="137"/>
      <c r="F741" s="137"/>
      <c r="I741" s="15"/>
    </row>
    <row r="742" customFormat="false" ht="12.75" hidden="false" customHeight="false" outlineLevel="0" collapsed="false">
      <c r="A742" s="137"/>
      <c r="B742" s="137"/>
      <c r="C742" s="137"/>
      <c r="D742" s="137"/>
      <c r="E742" s="137"/>
      <c r="F742" s="137"/>
      <c r="I742" s="15"/>
    </row>
    <row r="743" customFormat="false" ht="12.75" hidden="false" customHeight="false" outlineLevel="0" collapsed="false">
      <c r="A743" s="137"/>
      <c r="B743" s="137"/>
      <c r="C743" s="137"/>
      <c r="D743" s="137"/>
      <c r="E743" s="137"/>
      <c r="F743" s="137"/>
      <c r="I743" s="15"/>
    </row>
    <row r="744" customFormat="false" ht="12.75" hidden="false" customHeight="false" outlineLevel="0" collapsed="false">
      <c r="A744" s="137"/>
      <c r="B744" s="137"/>
      <c r="C744" s="137"/>
      <c r="D744" s="137"/>
      <c r="E744" s="137"/>
      <c r="F744" s="137"/>
      <c r="I744" s="15"/>
    </row>
    <row r="745" customFormat="false" ht="12.75" hidden="false" customHeight="false" outlineLevel="0" collapsed="false">
      <c r="A745" s="137"/>
      <c r="B745" s="137"/>
      <c r="C745" s="137"/>
      <c r="D745" s="137"/>
      <c r="E745" s="137"/>
      <c r="F745" s="137"/>
      <c r="I745" s="15"/>
    </row>
    <row r="746" customFormat="false" ht="12.75" hidden="false" customHeight="false" outlineLevel="0" collapsed="false">
      <c r="A746" s="137"/>
      <c r="B746" s="137"/>
      <c r="C746" s="137"/>
      <c r="D746" s="137"/>
      <c r="E746" s="137"/>
      <c r="F746" s="137"/>
      <c r="I746" s="15"/>
    </row>
    <row r="747" customFormat="false" ht="12.75" hidden="false" customHeight="false" outlineLevel="0" collapsed="false">
      <c r="A747" s="137"/>
      <c r="B747" s="137"/>
      <c r="C747" s="137"/>
      <c r="D747" s="137"/>
      <c r="E747" s="137"/>
      <c r="F747" s="137"/>
      <c r="I747" s="15"/>
    </row>
    <row r="748" customFormat="false" ht="12.75" hidden="false" customHeight="false" outlineLevel="0" collapsed="false">
      <c r="A748" s="137"/>
      <c r="B748" s="137"/>
      <c r="C748" s="137"/>
      <c r="D748" s="137"/>
      <c r="E748" s="137"/>
      <c r="F748" s="137"/>
      <c r="I748" s="15"/>
    </row>
    <row r="749" customFormat="false" ht="12.75" hidden="false" customHeight="false" outlineLevel="0" collapsed="false">
      <c r="A749" s="137"/>
      <c r="B749" s="137"/>
      <c r="C749" s="137"/>
      <c r="D749" s="137"/>
      <c r="E749" s="137"/>
      <c r="F749" s="137"/>
      <c r="I749" s="15"/>
    </row>
    <row r="750" customFormat="false" ht="12.75" hidden="false" customHeight="false" outlineLevel="0" collapsed="false">
      <c r="A750" s="137"/>
      <c r="B750" s="137"/>
      <c r="C750" s="137"/>
      <c r="D750" s="137"/>
      <c r="E750" s="137"/>
      <c r="F750" s="137"/>
      <c r="I750" s="15"/>
    </row>
    <row r="751" customFormat="false" ht="12.75" hidden="false" customHeight="false" outlineLevel="0" collapsed="false">
      <c r="A751" s="137"/>
      <c r="B751" s="137"/>
      <c r="C751" s="137"/>
      <c r="D751" s="137"/>
      <c r="E751" s="137"/>
      <c r="F751" s="137"/>
      <c r="I751" s="15"/>
    </row>
    <row r="752" customFormat="false" ht="12.75" hidden="false" customHeight="false" outlineLevel="0" collapsed="false">
      <c r="A752" s="137"/>
      <c r="B752" s="137"/>
      <c r="C752" s="137"/>
      <c r="D752" s="137"/>
      <c r="E752" s="137"/>
      <c r="F752" s="137"/>
      <c r="I752" s="15"/>
    </row>
    <row r="753" customFormat="false" ht="12.75" hidden="false" customHeight="false" outlineLevel="0" collapsed="false">
      <c r="A753" s="137"/>
      <c r="B753" s="137"/>
      <c r="C753" s="137"/>
      <c r="D753" s="137"/>
      <c r="E753" s="137"/>
      <c r="F753" s="137"/>
      <c r="I753" s="15"/>
    </row>
    <row r="754" customFormat="false" ht="12.75" hidden="false" customHeight="false" outlineLevel="0" collapsed="false">
      <c r="A754" s="137"/>
      <c r="B754" s="137"/>
      <c r="C754" s="137"/>
      <c r="D754" s="137"/>
      <c r="E754" s="137"/>
      <c r="F754" s="137"/>
    </row>
    <row r="755" customFormat="false" ht="12.75" hidden="false" customHeight="false" outlineLevel="0" collapsed="false">
      <c r="A755" s="137"/>
      <c r="B755" s="137"/>
      <c r="C755" s="137"/>
      <c r="D755" s="137"/>
      <c r="E755" s="137"/>
      <c r="F755" s="137"/>
    </row>
    <row r="756" customFormat="false" ht="12.75" hidden="false" customHeight="false" outlineLevel="0" collapsed="false">
      <c r="A756" s="137"/>
      <c r="B756" s="137"/>
      <c r="C756" s="137"/>
      <c r="D756" s="137"/>
      <c r="E756" s="137"/>
      <c r="F756" s="137"/>
    </row>
    <row r="757" customFormat="false" ht="12.75" hidden="false" customHeight="false" outlineLevel="0" collapsed="false">
      <c r="A757" s="137"/>
      <c r="B757" s="137"/>
      <c r="C757" s="137"/>
      <c r="D757" s="137"/>
      <c r="E757" s="137"/>
      <c r="F757" s="137"/>
    </row>
    <row r="758" customFormat="false" ht="12.75" hidden="false" customHeight="false" outlineLevel="0" collapsed="false">
      <c r="A758" s="137"/>
      <c r="B758" s="137"/>
      <c r="C758" s="137"/>
      <c r="D758" s="137"/>
      <c r="E758" s="137"/>
      <c r="F758" s="137"/>
    </row>
    <row r="759" customFormat="false" ht="12.75" hidden="false" customHeight="false" outlineLevel="0" collapsed="false">
      <c r="A759" s="137"/>
      <c r="B759" s="137"/>
      <c r="C759" s="137"/>
      <c r="D759" s="137"/>
      <c r="E759" s="137"/>
      <c r="F759" s="137"/>
    </row>
    <row r="760" customFormat="false" ht="12.75" hidden="false" customHeight="false" outlineLevel="0" collapsed="false">
      <c r="A760" s="137"/>
      <c r="B760" s="137"/>
      <c r="C760" s="137"/>
      <c r="D760" s="137"/>
      <c r="E760" s="137"/>
      <c r="F760" s="137"/>
    </row>
    <row r="761" customFormat="false" ht="12.75" hidden="false" customHeight="false" outlineLevel="0" collapsed="false">
      <c r="A761" s="137"/>
      <c r="B761" s="137"/>
      <c r="C761" s="137"/>
      <c r="D761" s="137"/>
      <c r="E761" s="137"/>
      <c r="F761" s="137"/>
    </row>
    <row r="762" customFormat="false" ht="12.75" hidden="false" customHeight="false" outlineLevel="0" collapsed="false">
      <c r="A762" s="137"/>
      <c r="B762" s="137"/>
      <c r="C762" s="137"/>
      <c r="D762" s="137"/>
      <c r="E762" s="137"/>
      <c r="F762" s="137"/>
    </row>
    <row r="763" customFormat="false" ht="12.75" hidden="false" customHeight="false" outlineLevel="0" collapsed="false">
      <c r="A763" s="137"/>
      <c r="B763" s="137"/>
      <c r="C763" s="137"/>
      <c r="D763" s="137"/>
      <c r="E763" s="137"/>
      <c r="F763" s="137"/>
    </row>
    <row r="764" customFormat="false" ht="12.75" hidden="false" customHeight="false" outlineLevel="0" collapsed="false">
      <c r="A764" s="137"/>
      <c r="B764" s="137"/>
      <c r="C764" s="137"/>
      <c r="D764" s="137"/>
      <c r="E764" s="137"/>
      <c r="F764" s="137"/>
    </row>
    <row r="765" customFormat="false" ht="12.75" hidden="false" customHeight="false" outlineLevel="0" collapsed="false">
      <c r="A765" s="137"/>
      <c r="B765" s="137"/>
      <c r="C765" s="137"/>
      <c r="D765" s="137"/>
      <c r="E765" s="137"/>
      <c r="F765" s="137"/>
    </row>
    <row r="766" customFormat="false" ht="12.75" hidden="false" customHeight="false" outlineLevel="0" collapsed="false">
      <c r="A766" s="137"/>
      <c r="B766" s="137"/>
      <c r="C766" s="137"/>
      <c r="D766" s="137"/>
      <c r="E766" s="137"/>
      <c r="F766" s="137"/>
    </row>
    <row r="767" customFormat="false" ht="12.75" hidden="false" customHeight="false" outlineLevel="0" collapsed="false">
      <c r="A767" s="137"/>
      <c r="B767" s="137"/>
      <c r="C767" s="137"/>
      <c r="D767" s="137"/>
      <c r="E767" s="137"/>
      <c r="F767" s="137"/>
    </row>
    <row r="768" customFormat="false" ht="12.75" hidden="false" customHeight="false" outlineLevel="0" collapsed="false">
      <c r="A768" s="137"/>
      <c r="B768" s="137"/>
      <c r="C768" s="137"/>
      <c r="D768" s="137"/>
      <c r="E768" s="137"/>
      <c r="F768" s="137"/>
    </row>
    <row r="769" customFormat="false" ht="12.75" hidden="false" customHeight="false" outlineLevel="0" collapsed="false">
      <c r="A769" s="137"/>
      <c r="B769" s="137"/>
      <c r="C769" s="137"/>
      <c r="D769" s="137"/>
      <c r="E769" s="137"/>
      <c r="F769" s="137"/>
    </row>
    <row r="770" customFormat="false" ht="12.75" hidden="false" customHeight="false" outlineLevel="0" collapsed="false">
      <c r="A770" s="137"/>
      <c r="B770" s="137"/>
      <c r="C770" s="137"/>
      <c r="D770" s="137"/>
      <c r="E770" s="137"/>
      <c r="F770" s="137"/>
    </row>
    <row r="771" customFormat="false" ht="12.75" hidden="false" customHeight="false" outlineLevel="0" collapsed="false">
      <c r="A771" s="137"/>
      <c r="B771" s="137"/>
      <c r="C771" s="137"/>
      <c r="D771" s="137"/>
      <c r="E771" s="137"/>
      <c r="F771" s="137"/>
    </row>
    <row r="772" customFormat="false" ht="12.75" hidden="false" customHeight="false" outlineLevel="0" collapsed="false">
      <c r="A772" s="137"/>
      <c r="B772" s="137"/>
      <c r="C772" s="137"/>
      <c r="D772" s="137"/>
      <c r="E772" s="137"/>
      <c r="F772" s="137"/>
    </row>
    <row r="773" customFormat="false" ht="12.75" hidden="false" customHeight="false" outlineLevel="0" collapsed="false">
      <c r="A773" s="137"/>
      <c r="B773" s="137"/>
      <c r="C773" s="137"/>
      <c r="D773" s="137"/>
      <c r="E773" s="137"/>
      <c r="F773" s="137"/>
    </row>
    <row r="774" customFormat="false" ht="12.75" hidden="false" customHeight="false" outlineLevel="0" collapsed="false">
      <c r="A774" s="137"/>
      <c r="B774" s="137"/>
      <c r="C774" s="137"/>
      <c r="D774" s="137"/>
      <c r="E774" s="137"/>
      <c r="F774" s="137"/>
    </row>
    <row r="775" customFormat="false" ht="12.75" hidden="false" customHeight="false" outlineLevel="0" collapsed="false">
      <c r="A775" s="137"/>
      <c r="B775" s="137"/>
      <c r="C775" s="137"/>
      <c r="D775" s="137"/>
      <c r="E775" s="137"/>
      <c r="F775" s="137"/>
    </row>
    <row r="776" customFormat="false" ht="12.75" hidden="false" customHeight="false" outlineLevel="0" collapsed="false">
      <c r="A776" s="137"/>
      <c r="B776" s="137"/>
      <c r="C776" s="137"/>
      <c r="D776" s="137"/>
      <c r="E776" s="137"/>
      <c r="F776" s="137"/>
    </row>
    <row r="777" customFormat="false" ht="12.75" hidden="false" customHeight="false" outlineLevel="0" collapsed="false">
      <c r="A777" s="137"/>
      <c r="B777" s="137"/>
      <c r="C777" s="137"/>
      <c r="D777" s="137"/>
      <c r="E777" s="137"/>
      <c r="F777" s="137"/>
    </row>
    <row r="778" customFormat="false" ht="12.75" hidden="false" customHeight="false" outlineLevel="0" collapsed="false">
      <c r="A778" s="137"/>
      <c r="B778" s="137"/>
      <c r="C778" s="137"/>
      <c r="D778" s="137"/>
      <c r="E778" s="137"/>
      <c r="F778" s="137"/>
    </row>
    <row r="779" customFormat="false" ht="12.75" hidden="false" customHeight="false" outlineLevel="0" collapsed="false">
      <c r="A779" s="137"/>
      <c r="B779" s="137"/>
      <c r="C779" s="137"/>
      <c r="D779" s="137"/>
      <c r="E779" s="137"/>
      <c r="F779" s="137"/>
    </row>
    <row r="780" customFormat="false" ht="12.75" hidden="false" customHeight="false" outlineLevel="0" collapsed="false">
      <c r="A780" s="137"/>
      <c r="B780" s="137"/>
      <c r="C780" s="137"/>
      <c r="D780" s="137"/>
      <c r="E780" s="137"/>
      <c r="F780" s="137"/>
    </row>
    <row r="781" customFormat="false" ht="12.75" hidden="false" customHeight="false" outlineLevel="0" collapsed="false">
      <c r="A781" s="137"/>
      <c r="B781" s="137"/>
      <c r="C781" s="137"/>
      <c r="D781" s="137"/>
      <c r="E781" s="137"/>
      <c r="F781" s="137"/>
    </row>
    <row r="782" customFormat="false" ht="12.75" hidden="false" customHeight="false" outlineLevel="0" collapsed="false">
      <c r="A782" s="137"/>
      <c r="B782" s="137"/>
      <c r="C782" s="137"/>
      <c r="D782" s="137"/>
      <c r="E782" s="137"/>
      <c r="F782" s="137"/>
    </row>
    <row r="783" customFormat="false" ht="12.75" hidden="false" customHeight="false" outlineLevel="0" collapsed="false">
      <c r="A783" s="137"/>
      <c r="B783" s="137"/>
      <c r="C783" s="137"/>
      <c r="D783" s="137"/>
      <c r="E783" s="137"/>
      <c r="F783" s="137"/>
    </row>
    <row r="784" customFormat="false" ht="12.75" hidden="false" customHeight="false" outlineLevel="0" collapsed="false">
      <c r="A784" s="137"/>
      <c r="B784" s="137"/>
      <c r="C784" s="137"/>
      <c r="D784" s="137"/>
      <c r="E784" s="137"/>
      <c r="F784" s="137"/>
    </row>
    <row r="785" customFormat="false" ht="12.75" hidden="false" customHeight="false" outlineLevel="0" collapsed="false">
      <c r="A785" s="137"/>
      <c r="B785" s="137"/>
      <c r="C785" s="137"/>
      <c r="D785" s="137"/>
      <c r="E785" s="137"/>
      <c r="F785" s="137"/>
    </row>
    <row r="786" customFormat="false" ht="12.75" hidden="false" customHeight="false" outlineLevel="0" collapsed="false">
      <c r="A786" s="137"/>
      <c r="B786" s="137"/>
      <c r="C786" s="137"/>
      <c r="D786" s="137"/>
      <c r="E786" s="137"/>
      <c r="F786" s="137"/>
    </row>
    <row r="787" customFormat="false" ht="12.75" hidden="false" customHeight="false" outlineLevel="0" collapsed="false">
      <c r="A787" s="137"/>
      <c r="B787" s="137"/>
      <c r="C787" s="137"/>
      <c r="D787" s="137"/>
      <c r="E787" s="137"/>
      <c r="F787" s="137"/>
    </row>
    <row r="788" customFormat="false" ht="12.75" hidden="false" customHeight="false" outlineLevel="0" collapsed="false">
      <c r="A788" s="137"/>
      <c r="B788" s="137"/>
      <c r="C788" s="137"/>
      <c r="D788" s="137"/>
      <c r="E788" s="137"/>
      <c r="F788" s="137"/>
    </row>
    <row r="789" customFormat="false" ht="12.75" hidden="false" customHeight="false" outlineLevel="0" collapsed="false">
      <c r="A789" s="137"/>
      <c r="B789" s="137"/>
      <c r="C789" s="137"/>
      <c r="D789" s="137"/>
      <c r="E789" s="137"/>
      <c r="F789" s="137"/>
    </row>
    <row r="790" customFormat="false" ht="12.75" hidden="false" customHeight="false" outlineLevel="0" collapsed="false">
      <c r="A790" s="137"/>
      <c r="B790" s="137"/>
      <c r="C790" s="137"/>
      <c r="D790" s="137"/>
      <c r="E790" s="137"/>
      <c r="F790" s="137"/>
    </row>
    <row r="791" customFormat="false" ht="12.75" hidden="false" customHeight="false" outlineLevel="0" collapsed="false">
      <c r="A791" s="137"/>
      <c r="B791" s="137"/>
      <c r="C791" s="137"/>
      <c r="D791" s="137"/>
      <c r="E791" s="137"/>
      <c r="F791" s="137"/>
    </row>
    <row r="792" customFormat="false" ht="12.75" hidden="false" customHeight="false" outlineLevel="0" collapsed="false">
      <c r="A792" s="137"/>
      <c r="B792" s="137"/>
      <c r="C792" s="137"/>
      <c r="D792" s="137"/>
      <c r="E792" s="137"/>
      <c r="F792" s="137"/>
    </row>
    <row r="793" customFormat="false" ht="12.75" hidden="false" customHeight="false" outlineLevel="0" collapsed="false">
      <c r="A793" s="137"/>
      <c r="B793" s="137"/>
      <c r="C793" s="137"/>
      <c r="D793" s="137"/>
      <c r="E793" s="137"/>
      <c r="F793" s="137"/>
    </row>
    <row r="794" customFormat="false" ht="12.75" hidden="false" customHeight="false" outlineLevel="0" collapsed="false">
      <c r="A794" s="137"/>
      <c r="B794" s="137"/>
      <c r="C794" s="137"/>
      <c r="D794" s="137"/>
      <c r="E794" s="137"/>
      <c r="F794" s="137"/>
    </row>
    <row r="795" customFormat="false" ht="12.75" hidden="false" customHeight="false" outlineLevel="0" collapsed="false">
      <c r="A795" s="137"/>
      <c r="B795" s="137"/>
      <c r="C795" s="137"/>
      <c r="D795" s="137"/>
      <c r="E795" s="137"/>
      <c r="F795" s="137"/>
    </row>
    <row r="796" customFormat="false" ht="12.75" hidden="false" customHeight="false" outlineLevel="0" collapsed="false">
      <c r="A796" s="137"/>
      <c r="B796" s="137"/>
      <c r="C796" s="137"/>
      <c r="D796" s="137"/>
      <c r="E796" s="137"/>
      <c r="F796" s="137"/>
    </row>
    <row r="797" customFormat="false" ht="12.75" hidden="false" customHeight="false" outlineLevel="0" collapsed="false">
      <c r="A797" s="137"/>
      <c r="B797" s="137"/>
      <c r="C797" s="137"/>
      <c r="D797" s="137"/>
      <c r="E797" s="137"/>
      <c r="F797" s="137"/>
    </row>
  </sheetData>
  <autoFilter ref="A8:N602"/>
  <mergeCells count="12">
    <mergeCell ref="A1:F1"/>
    <mergeCell ref="A2:F2"/>
    <mergeCell ref="A3:F3"/>
    <mergeCell ref="A5:A7"/>
    <mergeCell ref="B5:E5"/>
    <mergeCell ref="F5:F7"/>
    <mergeCell ref="G5:G7"/>
    <mergeCell ref="H5:H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11-18T03:40:51Z</cp:lastPrinted>
  <dcterms:modified xsi:type="dcterms:W3CDTF">2025-11-18T06:36:21Z</dcterms:modified>
  <cp:revision>0</cp:revision>
  <dc:subject/>
  <dc:title/>
</cp:coreProperties>
</file>